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PULATION PROJECTION" sheetId="1" state="visible" r:id="rId2"/>
    <sheet name="AGE GROUP" sheetId="2" state="visible" r:id="rId3"/>
    <sheet name="Sex Ratio"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 uniqueCount="76">
  <si>
    <t xml:space="preserve">      PLEASE NOTE THE POPULATION GROWTH RATES AND ESIMATED POPULATION FIGURES CONTAINED HERE ARE BASED ON THE 2006 POPULATION CENSUS BY THE NATIONAL POPULATION COMMISION AND THE NATIONA BUREAU OF STATISTICS IS NOT RESPONSIBLE FOR POPULATION COMPUTATION</t>
  </si>
  <si>
    <t xml:space="preserve">STATE</t>
  </si>
  <si>
    <t xml:space="preserve">POPULATION (2006)</t>
  </si>
  <si>
    <t xml:space="preserve">ANNUAL % GR</t>
  </si>
  <si>
    <t xml:space="preserve">ANNUAL G.R</t>
  </si>
  <si>
    <t xml:space="preserve">ABIA</t>
  </si>
  <si>
    <t xml:space="preserve">ADAMAWA</t>
  </si>
  <si>
    <t xml:space="preserve">AKWA/IBOM</t>
  </si>
  <si>
    <t xml:space="preserve">ANAMBRA</t>
  </si>
  <si>
    <t xml:space="preserve">BAUCHI</t>
  </si>
  <si>
    <t xml:space="preserve">BAYELSA</t>
  </si>
  <si>
    <t xml:space="preserve">BENUE</t>
  </si>
  <si>
    <t xml:space="preserve">BORNO </t>
  </si>
  <si>
    <t xml:space="preserve">CROSS RIVER</t>
  </si>
  <si>
    <t xml:space="preserve">DELTA</t>
  </si>
  <si>
    <t xml:space="preserve">EBONYI</t>
  </si>
  <si>
    <t xml:space="preserve">EDO</t>
  </si>
  <si>
    <t xml:space="preserve">EKITI</t>
  </si>
  <si>
    <t xml:space="preserve">ENUGU</t>
  </si>
  <si>
    <t xml:space="preserve">GOMBE</t>
  </si>
  <si>
    <t xml:space="preserve">IMO</t>
  </si>
  <si>
    <t xml:space="preserve">JIGAWA</t>
  </si>
  <si>
    <t xml:space="preserve">KADUNA</t>
  </si>
  <si>
    <t xml:space="preserve">KANO</t>
  </si>
  <si>
    <t xml:space="preserve">KATSINA</t>
  </si>
  <si>
    <t xml:space="preserve">KEBBI</t>
  </si>
  <si>
    <t xml:space="preserve">KOGI</t>
  </si>
  <si>
    <t xml:space="preserve">KWARA</t>
  </si>
  <si>
    <t xml:space="preserve">LAGOS</t>
  </si>
  <si>
    <t xml:space="preserve">NASARAWA</t>
  </si>
  <si>
    <t xml:space="preserve">NIGER</t>
  </si>
  <si>
    <t xml:space="preserve">OGUN</t>
  </si>
  <si>
    <t xml:space="preserve">ONDO</t>
  </si>
  <si>
    <t xml:space="preserve">OSUN</t>
  </si>
  <si>
    <t xml:space="preserve">OYO</t>
  </si>
  <si>
    <t xml:space="preserve">PLATEAU</t>
  </si>
  <si>
    <t xml:space="preserve">RIVERS</t>
  </si>
  <si>
    <t xml:space="preserve">SOKOTO</t>
  </si>
  <si>
    <t xml:space="preserve">TARABA</t>
  </si>
  <si>
    <t xml:space="preserve">YOBE</t>
  </si>
  <si>
    <t xml:space="preserve">ZAMFARA</t>
  </si>
  <si>
    <t xml:space="preserve">FCT ABUJA</t>
  </si>
  <si>
    <t xml:space="preserve">NIGERIA</t>
  </si>
  <si>
    <t xml:space="preserve">AGE GROUP</t>
  </si>
  <si>
    <t xml:space="preserve">proportion</t>
  </si>
  <si>
    <t xml:space="preserve">POPULATION (2007)</t>
  </si>
  <si>
    <t xml:space="preserve">POPULATION (2008)</t>
  </si>
  <si>
    <t xml:space="preserve">POPULATION (2009)</t>
  </si>
  <si>
    <t xml:space="preserve">POPULATION (2010)</t>
  </si>
  <si>
    <t xml:space="preserve">POPULATION (2011)</t>
  </si>
  <si>
    <t xml:space="preserve">POPULATION (2012)</t>
  </si>
  <si>
    <t xml:space="preserve">POPULATION (2013)</t>
  </si>
  <si>
    <t xml:space="preserve">POPULATION (2014)</t>
  </si>
  <si>
    <t xml:space="preserve">POPULATION (2015)</t>
  </si>
  <si>
    <t xml:space="preserve">POPULATION (2016)</t>
  </si>
  <si>
    <t xml:space="preserve">0-4</t>
  </si>
  <si>
    <t xml:space="preserve">5-9</t>
  </si>
  <si>
    <t xml:space="preserve">10-14</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69</t>
  </si>
  <si>
    <t xml:space="preserve">70-74</t>
  </si>
  <si>
    <t xml:space="preserve">75-79</t>
  </si>
  <si>
    <t xml:space="preserve">80-84</t>
  </si>
  <si>
    <t xml:space="preserve">85+</t>
  </si>
  <si>
    <t xml:space="preserve">TOTAL</t>
  </si>
  <si>
    <t xml:space="preserve">MALE</t>
  </si>
  <si>
    <t xml:space="preserve">FEMALE</t>
  </si>
</sst>
</file>

<file path=xl/styles.xml><?xml version="1.0" encoding="utf-8"?>
<styleSheet xmlns="http://schemas.openxmlformats.org/spreadsheetml/2006/main">
  <numFmts count="5">
    <numFmt numFmtId="164" formatCode="General"/>
    <numFmt numFmtId="165" formatCode="#,##0"/>
    <numFmt numFmtId="166" formatCode="#,##0.0"/>
    <numFmt numFmtId="167" formatCode="#,##0.000"/>
    <numFmt numFmtId="168" formatCode="[$-409]d\-mmm"/>
  </numFmts>
  <fonts count="6">
    <font>
      <sz val="11"/>
      <color rgb="FF000000"/>
      <name val="Calibri"/>
      <family val="2"/>
    </font>
    <font>
      <sz val="10"/>
      <name val="Arial"/>
      <family val="0"/>
    </font>
    <font>
      <sz val="10"/>
      <name val="Arial"/>
      <family val="0"/>
    </font>
    <font>
      <sz val="10"/>
      <name val="Arial"/>
      <family val="0"/>
    </font>
    <font>
      <b val="true"/>
      <sz val="11"/>
      <color rgb="FFFFFFFF"/>
      <name val="Calibri"/>
      <family val="2"/>
    </font>
    <font>
      <sz val="11"/>
      <color rgb="FFFF0000"/>
      <name val="Calibri"/>
      <family val="2"/>
    </font>
  </fonts>
  <fills count="4">
    <fill>
      <patternFill patternType="none"/>
    </fill>
    <fill>
      <patternFill patternType="gray125"/>
    </fill>
    <fill>
      <patternFill patternType="solid">
        <fgColor rgb="FF003366"/>
        <bgColor rgb="FF333399"/>
      </patternFill>
    </fill>
    <fill>
      <patternFill patternType="solid">
        <fgColor rgb="FFFFFF00"/>
        <bgColor rgb="FFFFFF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5" fontId="5" fillId="3"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
    </sheetView>
  </sheetViews>
  <sheetFormatPr defaultColWidth="8.96484375" defaultRowHeight="15" zeroHeight="false" outlineLevelRow="0" outlineLevelCol="0"/>
  <cols>
    <col collapsed="false" customWidth="true" hidden="false" outlineLevel="0" max="1" min="1" style="0" width="21.13"/>
    <col collapsed="false" customWidth="true" hidden="false" outlineLevel="0" max="2" min="2" style="0" width="17.85"/>
    <col collapsed="false" customWidth="true" hidden="false" outlineLevel="0" max="4" min="3" style="0" width="19.28"/>
    <col collapsed="false" customWidth="true" hidden="false" outlineLevel="0" max="5" min="5" style="0" width="12.56"/>
    <col collapsed="false" customWidth="true" hidden="false" outlineLevel="0" max="6" min="6" style="0" width="18.41"/>
    <col collapsed="false" customWidth="true" hidden="false" outlineLevel="0" max="7" min="7" style="0" width="17.56"/>
    <col collapsed="false" customWidth="true" hidden="false" outlineLevel="0" max="8" min="8" style="0" width="19.28"/>
    <col collapsed="false" customWidth="true" hidden="false" outlineLevel="0" max="9" min="9" style="0" width="14.41"/>
    <col collapsed="false" customWidth="true" hidden="false" outlineLevel="0" max="10" min="10" style="0" width="12.7"/>
    <col collapsed="false" customWidth="true" hidden="false" outlineLevel="0" max="11" min="11" style="0" width="15.41"/>
    <col collapsed="false" customWidth="true" hidden="false" outlineLevel="0" max="12" min="12" style="0" width="13.99"/>
    <col collapsed="false" customWidth="true" hidden="false" outlineLevel="0" max="13" min="13" style="0" width="14.56"/>
    <col collapsed="false" customWidth="true" hidden="false" outlineLevel="0" max="14" min="14" style="0" width="17.14"/>
  </cols>
  <sheetData>
    <row r="1" s="2" customFormat="true" ht="15" hidden="false" customHeight="false" outlineLevel="0" collapsed="false">
      <c r="A1" s="1" t="s">
        <v>0</v>
      </c>
      <c r="B1" s="1"/>
      <c r="C1" s="1"/>
      <c r="D1" s="1"/>
      <c r="E1" s="1"/>
      <c r="F1" s="1"/>
      <c r="G1" s="1"/>
      <c r="H1" s="1"/>
      <c r="I1" s="1"/>
      <c r="J1" s="1"/>
      <c r="K1" s="1"/>
      <c r="L1" s="1"/>
      <c r="M1" s="1"/>
      <c r="N1" s="1"/>
      <c r="O1" s="1"/>
    </row>
    <row r="2" customFormat="false" ht="15" hidden="false" customHeight="false" outlineLevel="0" collapsed="false">
      <c r="A2" s="0" t="s">
        <v>1</v>
      </c>
      <c r="B2" s="0" t="s">
        <v>2</v>
      </c>
      <c r="C2" s="0" t="s">
        <v>3</v>
      </c>
      <c r="D2" s="0" t="s">
        <v>4</v>
      </c>
      <c r="E2" s="0" t="n">
        <v>2007</v>
      </c>
      <c r="F2" s="0" t="n">
        <v>2008</v>
      </c>
      <c r="G2" s="0" t="n">
        <v>2009</v>
      </c>
      <c r="H2" s="0" t="n">
        <v>2010</v>
      </c>
      <c r="I2" s="0" t="n">
        <v>2011</v>
      </c>
      <c r="J2" s="0" t="n">
        <v>2012</v>
      </c>
      <c r="K2" s="0" t="n">
        <v>2013</v>
      </c>
      <c r="L2" s="0" t="n">
        <v>2014</v>
      </c>
      <c r="M2" s="0" t="n">
        <v>2015</v>
      </c>
      <c r="N2" s="0" t="n">
        <v>2016</v>
      </c>
    </row>
    <row r="3" customFormat="false" ht="15" hidden="false" customHeight="false" outlineLevel="0" collapsed="false">
      <c r="A3" s="0" t="s">
        <v>5</v>
      </c>
      <c r="B3" s="3" t="n">
        <v>2845380</v>
      </c>
      <c r="C3" s="4" t="n">
        <v>2.7</v>
      </c>
      <c r="D3" s="5" t="n">
        <f aca="false">C3/100</f>
        <v>0.027</v>
      </c>
      <c r="E3" s="3" t="n">
        <f aca="false">B3*EXP(D3*1)</f>
        <v>2923251.79862718</v>
      </c>
      <c r="F3" s="3" t="n">
        <f aca="false">B3*EXP(D3*2)</f>
        <v>3003254.77728002</v>
      </c>
      <c r="G3" s="3" t="n">
        <f aca="false">B3*EXP(D3*3)</f>
        <v>3085447.26167313</v>
      </c>
      <c r="H3" s="3" t="n">
        <f aca="false">B3*EXP(D3*4)</f>
        <v>3169889.17376775</v>
      </c>
      <c r="I3" s="3" t="n">
        <f aca="false">B3*EXP(D3*5)</f>
        <v>3256642.07545754</v>
      </c>
      <c r="J3" s="3" t="n">
        <f aca="false">B3*EXP(D3*6)</f>
        <v>3345769.21344995</v>
      </c>
      <c r="K3" s="3" t="n">
        <f aca="false">B3*EXP(D3*7)</f>
        <v>3437335.5653758</v>
      </c>
      <c r="L3" s="3" t="n">
        <f aca="false">B3*EXP(D3*8)</f>
        <v>3531407.88716093</v>
      </c>
      <c r="M3" s="3" t="n">
        <f aca="false">B3*EXP(D3*9)</f>
        <v>3628054.76169418</v>
      </c>
      <c r="N3" s="3" t="n">
        <f aca="false">B3*EXP(D3*10)</f>
        <v>3727346.64882737</v>
      </c>
      <c r="O3" s="3"/>
      <c r="P3" s="3"/>
    </row>
    <row r="4" customFormat="false" ht="15" hidden="false" customHeight="false" outlineLevel="0" collapsed="false">
      <c r="A4" s="0" t="s">
        <v>6</v>
      </c>
      <c r="B4" s="3" t="n">
        <v>3178950</v>
      </c>
      <c r="C4" s="4" t="n">
        <v>2.9</v>
      </c>
      <c r="D4" s="5" t="n">
        <f aca="false">C4/100</f>
        <v>0.029</v>
      </c>
      <c r="E4" s="3" t="n">
        <f aca="false">B4*EXP(D4*1)</f>
        <v>3272489.31460672</v>
      </c>
      <c r="F4" s="3" t="n">
        <f aca="false">B4*EXP(D4*2)</f>
        <v>3368780.98561322</v>
      </c>
      <c r="G4" s="3" t="n">
        <f aca="false">B4*EXP(D4*3)</f>
        <v>3467905.99999042</v>
      </c>
      <c r="H4" s="3" t="n">
        <f aca="false">B4*EXP(D4*4)</f>
        <v>3569947.72771801</v>
      </c>
      <c r="I4" s="3" t="n">
        <f aca="false">B4*EXP(D4*5)</f>
        <v>3674991.99190353</v>
      </c>
      <c r="J4" s="3" t="n">
        <f aca="false">B4*EXP(D4*6)</f>
        <v>3783127.14096464</v>
      </c>
      <c r="K4" s="3" t="n">
        <f aca="false">B4*EXP(D4*7)</f>
        <v>3894444.12293539</v>
      </c>
      <c r="L4" s="3" t="n">
        <f aca="false">B4*EXP(D4*8)</f>
        <v>4009036.56195882</v>
      </c>
      <c r="M4" s="3" t="n">
        <f aca="false">B4*EXP(D4*9)</f>
        <v>4127000.83703043</v>
      </c>
      <c r="N4" s="3" t="n">
        <f aca="false">B4*EXP(D4*10)</f>
        <v>4248436.16305857</v>
      </c>
      <c r="O4" s="3"/>
      <c r="P4" s="3"/>
    </row>
    <row r="5" customFormat="false" ht="15" hidden="false" customHeight="false" outlineLevel="0" collapsed="false">
      <c r="A5" s="0" t="s">
        <v>7</v>
      </c>
      <c r="B5" s="3" t="n">
        <v>3902051</v>
      </c>
      <c r="C5" s="4" t="n">
        <v>3.4</v>
      </c>
      <c r="D5" s="5" t="n">
        <f aca="false">C5/100</f>
        <v>0.034</v>
      </c>
      <c r="E5" s="3" t="n">
        <f aca="false">B5*EXP(D5*1)</f>
        <v>4037001.89926806</v>
      </c>
      <c r="F5" s="3" t="n">
        <f aca="false">B5*EXP(D5*2)</f>
        <v>4176620.02231491</v>
      </c>
      <c r="G5" s="3" t="n">
        <f aca="false">B5*EXP(D5*3)</f>
        <v>4321066.78323945</v>
      </c>
      <c r="H5" s="3" t="n">
        <f aca="false">B5*EXP(D5*4)</f>
        <v>4470509.17858372</v>
      </c>
      <c r="I5" s="3" t="n">
        <f aca="false">B5*EXP(D5*5)</f>
        <v>4625119.98039948</v>
      </c>
      <c r="J5" s="3" t="n">
        <f aca="false">B5*EXP(D5*6)</f>
        <v>4785077.93599196</v>
      </c>
      <c r="K5" s="3" t="n">
        <f aca="false">B5*EXP(D5*7)</f>
        <v>4950567.97457164</v>
      </c>
      <c r="L5" s="3" t="n">
        <f aca="false">B5*EXP(D5*8)</f>
        <v>5121781.42105301</v>
      </c>
      <c r="M5" s="3" t="n">
        <f aca="false">B5*EXP(D5*9)</f>
        <v>5298916.21724751</v>
      </c>
      <c r="N5" s="3" t="n">
        <f aca="false">B5*EXP(D5*10)</f>
        <v>5482177.15070626</v>
      </c>
      <c r="O5" s="3"/>
      <c r="P5" s="3"/>
    </row>
    <row r="6" customFormat="false" ht="15" hidden="false" customHeight="false" outlineLevel="0" collapsed="false">
      <c r="A6" s="0" t="s">
        <v>8</v>
      </c>
      <c r="B6" s="3" t="n">
        <v>4177828</v>
      </c>
      <c r="C6" s="4" t="n">
        <v>2.8</v>
      </c>
      <c r="D6" s="5" t="n">
        <f aca="false">C6/100</f>
        <v>0.028</v>
      </c>
      <c r="E6" s="3" t="n">
        <f aca="false">B6*EXP(D6*1)</f>
        <v>4296460.28545499</v>
      </c>
      <c r="F6" s="3" t="n">
        <f aca="false">B6*EXP(D6*2)</f>
        <v>4418461.21584996</v>
      </c>
      <c r="G6" s="3" t="n">
        <f aca="false">B6*EXP(D6*3)</f>
        <v>4543926.44616354</v>
      </c>
      <c r="H6" s="3" t="n">
        <f aca="false">B6*EXP(D6*4)</f>
        <v>4672954.34756297</v>
      </c>
      <c r="I6" s="3" t="n">
        <f aca="false">B6*EXP(D6*5)</f>
        <v>4805646.08453209</v>
      </c>
      <c r="J6" s="3" t="n">
        <f aca="false">B6*EXP(D6*6)</f>
        <v>4942105.69418952</v>
      </c>
      <c r="K6" s="3" t="n">
        <f aca="false">B6*EXP(D6*7)</f>
        <v>5082440.16785906</v>
      </c>
      <c r="L6" s="3" t="n">
        <f aca="false">B6*EXP(D6*8)</f>
        <v>5226759.53495636</v>
      </c>
      <c r="M6" s="3" t="n">
        <f aca="false">B6*EXP(D6*9)</f>
        <v>5375176.94925765</v>
      </c>
      <c r="N6" s="3" t="n">
        <f aca="false">B6*EXP(D6*10)</f>
        <v>5527808.77761809</v>
      </c>
      <c r="O6" s="3"/>
      <c r="P6" s="3"/>
    </row>
    <row r="7" customFormat="false" ht="15" hidden="false" customHeight="false" outlineLevel="0" collapsed="false">
      <c r="A7" s="0" t="s">
        <v>9</v>
      </c>
      <c r="B7" s="3" t="n">
        <v>4653066</v>
      </c>
      <c r="C7" s="4" t="n">
        <v>3.4</v>
      </c>
      <c r="D7" s="5" t="n">
        <f aca="false">C7/100</f>
        <v>0.034</v>
      </c>
      <c r="E7" s="3" t="n">
        <f aca="false">B7*EXP(D7*1)</f>
        <v>4813990.45768998</v>
      </c>
      <c r="F7" s="3" t="n">
        <f aca="false">B7*EXP(D7*2)</f>
        <v>4980480.4244621</v>
      </c>
      <c r="G7" s="3" t="n">
        <f aca="false">B7*EXP(D7*3)</f>
        <v>5152728.38125921</v>
      </c>
      <c r="H7" s="3" t="n">
        <f aca="false">B7*EXP(D7*4)</f>
        <v>5330933.46590187</v>
      </c>
      <c r="I7" s="3" t="n">
        <f aca="false">B7*EXP(D7*5)</f>
        <v>5515301.70331385</v>
      </c>
      <c r="J7" s="3" t="n">
        <f aca="false">B7*EXP(D7*6)</f>
        <v>5706046.24370988</v>
      </c>
      <c r="K7" s="3" t="n">
        <f aca="false">B7*EXP(D7*7)</f>
        <v>5903387.60902104</v>
      </c>
      <c r="L7" s="3" t="n">
        <f aca="false">B7*EXP(D7*8)</f>
        <v>6107553.94784267</v>
      </c>
      <c r="M7" s="3" t="n">
        <f aca="false">B7*EXP(D7*9)</f>
        <v>6318781.29919958</v>
      </c>
      <c r="N7" s="3" t="n">
        <f aca="false">B7*EXP(D7*10)</f>
        <v>6537313.86543338</v>
      </c>
      <c r="O7" s="3"/>
      <c r="P7" s="3"/>
    </row>
    <row r="8" customFormat="false" ht="15" hidden="false" customHeight="false" outlineLevel="0" collapsed="false">
      <c r="A8" s="0" t="s">
        <v>10</v>
      </c>
      <c r="B8" s="3" t="n">
        <v>1704515</v>
      </c>
      <c r="C8" s="4" t="n">
        <v>2.9</v>
      </c>
      <c r="D8" s="5" t="n">
        <f aca="false">C8/100</f>
        <v>0.029</v>
      </c>
      <c r="E8" s="3" t="n">
        <f aca="false">B8*EXP(D8*1)</f>
        <v>1754669.66265178</v>
      </c>
      <c r="F8" s="3" t="n">
        <f aca="false">B8*EXP(D8*2)</f>
        <v>1806300.10591312</v>
      </c>
      <c r="G8" s="3" t="n">
        <f aca="false">B8*EXP(D8*3)</f>
        <v>1859449.75403</v>
      </c>
      <c r="H8" s="3" t="n">
        <f aca="false">B8*EXP(D8*4)</f>
        <v>1914163.30898921</v>
      </c>
      <c r="I8" s="3" t="n">
        <f aca="false">B8*EXP(D8*5)</f>
        <v>1970486.7881154</v>
      </c>
      <c r="J8" s="3" t="n">
        <f aca="false">B8*EXP(D8*6)</f>
        <v>2028467.5627743</v>
      </c>
      <c r="K8" s="3" t="n">
        <f aca="false">B8*EXP(D8*7)</f>
        <v>2088154.39821489</v>
      </c>
      <c r="L8" s="3" t="n">
        <f aca="false">B8*EXP(D8*8)</f>
        <v>2149597.49458382</v>
      </c>
      <c r="M8" s="3" t="n">
        <f aca="false">B8*EXP(D8*9)</f>
        <v>2212848.52914671</v>
      </c>
      <c r="N8" s="3" t="n">
        <f aca="false">B8*EXP(D8*10)</f>
        <v>2277960.69975174</v>
      </c>
      <c r="O8" s="3"/>
      <c r="P8" s="3"/>
    </row>
    <row r="9" customFormat="false" ht="15" hidden="false" customHeight="false" outlineLevel="0" collapsed="false">
      <c r="A9" s="0" t="s">
        <v>11</v>
      </c>
      <c r="B9" s="3" t="n">
        <v>4253641</v>
      </c>
      <c r="C9" s="4" t="n">
        <v>3</v>
      </c>
      <c r="D9" s="5" t="n">
        <f aca="false">C9/100</f>
        <v>0.03</v>
      </c>
      <c r="E9" s="3" t="n">
        <f aca="false">B9*EXP(D9*1)</f>
        <v>4383183.65426057</v>
      </c>
      <c r="F9" s="3" t="n">
        <f aca="false">B9*EXP(D9*2)</f>
        <v>4516671.46968375</v>
      </c>
      <c r="G9" s="3" t="n">
        <f aca="false">B9*EXP(D9*3)</f>
        <v>4654224.59431412</v>
      </c>
      <c r="H9" s="3" t="n">
        <f aca="false">B9*EXP(D9*4)</f>
        <v>4795966.83524895</v>
      </c>
      <c r="I9" s="3" t="n">
        <f aca="false">B9*EXP(D9*5)</f>
        <v>4942025.77007298</v>
      </c>
      <c r="J9" s="3" t="n">
        <f aca="false">B9*EXP(D9*6)</f>
        <v>5092532.86168682</v>
      </c>
      <c r="K9" s="3" t="n">
        <f aca="false">B9*EXP(D9*7)</f>
        <v>5247623.57663246</v>
      </c>
      <c r="L9" s="3" t="n">
        <f aca="false">B9*EXP(D9*8)</f>
        <v>5407437.50702229</v>
      </c>
      <c r="M9" s="3" t="n">
        <f aca="false">B9*EXP(D9*9)</f>
        <v>5572118.49618142</v>
      </c>
      <c r="N9" s="3" t="n">
        <f aca="false">B9*EXP(D9*10)</f>
        <v>5741814.7681164</v>
      </c>
      <c r="O9" s="3"/>
      <c r="P9" s="3"/>
    </row>
    <row r="10" customFormat="false" ht="15" hidden="false" customHeight="false" outlineLevel="0" collapsed="false">
      <c r="A10" s="0" t="s">
        <v>12</v>
      </c>
      <c r="B10" s="3" t="n">
        <v>4171104</v>
      </c>
      <c r="C10" s="4" t="n">
        <v>3.4</v>
      </c>
      <c r="D10" s="5" t="n">
        <f aca="false">C10/100</f>
        <v>0.034</v>
      </c>
      <c r="E10" s="3" t="n">
        <f aca="false">B10*EXP(D10*1)</f>
        <v>4315359.99146208</v>
      </c>
      <c r="F10" s="3" t="n">
        <f aca="false">B10*EXP(D10*2)</f>
        <v>4464605.01965705</v>
      </c>
      <c r="G10" s="3" t="n">
        <f aca="false">B10*EXP(D10*3)</f>
        <v>4619011.62845827</v>
      </c>
      <c r="H10" s="3" t="n">
        <f aca="false">B10*EXP(D10*4)</f>
        <v>4778758.3291011</v>
      </c>
      <c r="I10" s="3" t="n">
        <f aca="false">B10*EXP(D10*5)</f>
        <v>4944029.80656178</v>
      </c>
      <c r="J10" s="3" t="n">
        <f aca="false">B10*EXP(D10*6)</f>
        <v>5115017.13307381</v>
      </c>
      <c r="K10" s="3" t="n">
        <f aca="false">B10*EXP(D10*7)</f>
        <v>5291917.98902876</v>
      </c>
      <c r="L10" s="3" t="n">
        <f aca="false">B10*EXP(D10*8)</f>
        <v>5474936.89151677</v>
      </c>
      <c r="M10" s="3" t="n">
        <f aca="false">B10*EXP(D10*9)</f>
        <v>5664285.43077114</v>
      </c>
      <c r="N10" s="3" t="n">
        <f aca="false">B10*EXP(D10*10)</f>
        <v>5860182.51479017</v>
      </c>
      <c r="O10" s="3"/>
      <c r="P10" s="3"/>
    </row>
    <row r="11" customFormat="false" ht="15" hidden="false" customHeight="false" outlineLevel="0" collapsed="false">
      <c r="A11" s="0" t="s">
        <v>13</v>
      </c>
      <c r="B11" s="3" t="n">
        <v>2892988</v>
      </c>
      <c r="C11" s="4" t="n">
        <v>2.9</v>
      </c>
      <c r="D11" s="5" t="n">
        <f aca="false">C11/100</f>
        <v>0.029</v>
      </c>
      <c r="E11" s="3" t="n">
        <f aca="false">B11*EXP(D11*1)</f>
        <v>2978112.99872142</v>
      </c>
      <c r="F11" s="3" t="n">
        <f aca="false">B11*EXP(D11*2)</f>
        <v>3065742.76600991</v>
      </c>
      <c r="G11" s="3" t="n">
        <f aca="false">B11*EXP(D11*3)</f>
        <v>3155951.00366482</v>
      </c>
      <c r="H11" s="3" t="n">
        <f aca="false">B11*EXP(D11*4)</f>
        <v>3248813.58213104</v>
      </c>
      <c r="I11" s="3" t="n">
        <f aca="false">B11*EXP(D11*5)</f>
        <v>3344408.60431054</v>
      </c>
      <c r="J11" s="3" t="n">
        <f aca="false">B11*EXP(D11*6)</f>
        <v>3442816.47125152</v>
      </c>
      <c r="K11" s="3" t="n">
        <f aca="false">B11*EXP(D11*7)</f>
        <v>3544119.9497704</v>
      </c>
      <c r="L11" s="3" t="n">
        <f aca="false">B11*EXP(D11*8)</f>
        <v>3648404.24206361</v>
      </c>
      <c r="M11" s="3" t="n">
        <f aca="false">B11*EXP(D11*9)</f>
        <v>3755757.05736768</v>
      </c>
      <c r="N11" s="3" t="n">
        <f aca="false">B11*EXP(D11*10)</f>
        <v>3866268.68572783</v>
      </c>
      <c r="O11" s="3"/>
      <c r="P11" s="3"/>
    </row>
    <row r="12" customFormat="false" ht="15" hidden="false" customHeight="false" outlineLevel="0" collapsed="false">
      <c r="A12" s="0" t="s">
        <v>14</v>
      </c>
      <c r="B12" s="3" t="n">
        <v>4112445</v>
      </c>
      <c r="C12" s="4" t="n">
        <v>3.2</v>
      </c>
      <c r="D12" s="5" t="n">
        <f aca="false">C12/100</f>
        <v>0.032</v>
      </c>
      <c r="E12" s="3" t="n">
        <f aca="false">B12*EXP(D12*1)</f>
        <v>4246171.45210451</v>
      </c>
      <c r="F12" s="3" t="n">
        <f aca="false">B12*EXP(D12*2)</f>
        <v>4384246.35482476</v>
      </c>
      <c r="G12" s="3" t="n">
        <f aca="false">B12*EXP(D12*3)</f>
        <v>4526811.10892672</v>
      </c>
      <c r="H12" s="3" t="n">
        <f aca="false">B12*EXP(D12*4)</f>
        <v>4674011.71317651</v>
      </c>
      <c r="I12" s="3" t="n">
        <f aca="false">B12*EXP(D12*5)</f>
        <v>4825998.91385592</v>
      </c>
      <c r="J12" s="3" t="n">
        <f aca="false">B12*EXP(D12*6)</f>
        <v>4982928.35913972</v>
      </c>
      <c r="K12" s="3" t="n">
        <f aca="false">B12*EXP(D12*7)</f>
        <v>5144960.75849307</v>
      </c>
      <c r="L12" s="3" t="n">
        <f aca="false">B12*EXP(D12*8)</f>
        <v>5312262.047252</v>
      </c>
      <c r="M12" s="3" t="n">
        <f aca="false">B12*EXP(D12*9)</f>
        <v>5485003.55655569</v>
      </c>
      <c r="N12" s="3" t="n">
        <f aca="false">B12*EXP(D12*10)</f>
        <v>5663362.18880459</v>
      </c>
      <c r="O12" s="3"/>
      <c r="P12" s="3"/>
    </row>
    <row r="13" customFormat="false" ht="15" hidden="false" customHeight="false" outlineLevel="0" collapsed="false">
      <c r="A13" s="0" t="s">
        <v>15</v>
      </c>
      <c r="B13" s="3" t="n">
        <v>2176947</v>
      </c>
      <c r="C13" s="4" t="n">
        <v>2.8</v>
      </c>
      <c r="D13" s="5" t="n">
        <f aca="false">C13/100</f>
        <v>0.028</v>
      </c>
      <c r="E13" s="3" t="n">
        <f aca="false">B13*EXP(D13*1)</f>
        <v>2238762.90001417</v>
      </c>
      <c r="F13" s="3" t="n">
        <f aca="false">B13*EXP(D13*2)</f>
        <v>2302334.10481737</v>
      </c>
      <c r="G13" s="3" t="n">
        <f aca="false">B13*EXP(D13*3)</f>
        <v>2367710.45749044</v>
      </c>
      <c r="H13" s="3" t="n">
        <f aca="false">B13*EXP(D13*4)</f>
        <v>2434943.21644265</v>
      </c>
      <c r="I13" s="3" t="n">
        <f aca="false">B13*EXP(D13*5)</f>
        <v>2504085.09560084</v>
      </c>
      <c r="J13" s="3" t="n">
        <f aca="false">B13*EXP(D13*6)</f>
        <v>2575190.30573992</v>
      </c>
      <c r="K13" s="3" t="n">
        <f aca="false">B13*EXP(D13*7)</f>
        <v>2648314.59698682</v>
      </c>
      <c r="L13" s="3" t="n">
        <f aca="false">B13*EXP(D13*8)</f>
        <v>2723515.30253152</v>
      </c>
      <c r="M13" s="3" t="n">
        <f aca="false">B13*EXP(D13*9)</f>
        <v>2800851.38357912</v>
      </c>
      <c r="N13" s="3" t="n">
        <f aca="false">B13*EXP(D13*10)</f>
        <v>2880383.47557855</v>
      </c>
      <c r="O13" s="3"/>
      <c r="P13" s="3"/>
    </row>
    <row r="14" customFormat="false" ht="15" hidden="false" customHeight="false" outlineLevel="0" collapsed="false">
      <c r="A14" s="0" t="s">
        <v>16</v>
      </c>
      <c r="B14" s="3" t="n">
        <v>3233366</v>
      </c>
      <c r="C14" s="4" t="n">
        <v>2.7</v>
      </c>
      <c r="D14" s="5" t="n">
        <f aca="false">C14/100</f>
        <v>0.027</v>
      </c>
      <c r="E14" s="3" t="n">
        <f aca="false">B14*EXP(D14*1)</f>
        <v>3321856.12295017</v>
      </c>
      <c r="F14" s="3" t="n">
        <f aca="false">B14*EXP(D14*2)</f>
        <v>3412768.02613176</v>
      </c>
      <c r="G14" s="3" t="n">
        <f aca="false">B14*EXP(D14*3)</f>
        <v>3506167.98834848</v>
      </c>
      <c r="H14" s="3" t="n">
        <f aca="false">B14*EXP(D14*4)</f>
        <v>3602124.10230926</v>
      </c>
      <c r="I14" s="3" t="n">
        <f aca="false">B14*EXP(D14*5)</f>
        <v>3700706.32427087</v>
      </c>
      <c r="J14" s="3" t="n">
        <f aca="false">B14*EXP(D14*6)</f>
        <v>3801986.52503912</v>
      </c>
      <c r="K14" s="3" t="n">
        <f aca="false">B14*EXP(D14*7)</f>
        <v>3906038.54236583</v>
      </c>
      <c r="L14" s="3" t="n">
        <f aca="false">B14*EXP(D14*8)</f>
        <v>4012938.23477989</v>
      </c>
      <c r="M14" s="3" t="n">
        <f aca="false">B14*EXP(D14*9)</f>
        <v>4122763.53689141</v>
      </c>
      <c r="N14" s="3" t="n">
        <f aca="false">B14*EXP(D14*10)</f>
        <v>4235594.51620956</v>
      </c>
      <c r="O14" s="3"/>
      <c r="P14" s="3"/>
    </row>
    <row r="15" customFormat="false" ht="15" hidden="false" customHeight="false" outlineLevel="0" collapsed="false">
      <c r="A15" s="0" t="s">
        <v>17</v>
      </c>
      <c r="B15" s="3" t="n">
        <v>2398957</v>
      </c>
      <c r="C15" s="4" t="n">
        <v>3.1</v>
      </c>
      <c r="D15" s="5" t="n">
        <f aca="false">C15/100</f>
        <v>0.031</v>
      </c>
      <c r="E15" s="3" t="n">
        <f aca="false">B15*EXP(D15*1)</f>
        <v>2474489.3699471</v>
      </c>
      <c r="F15" s="3" t="n">
        <f aca="false">B15*EXP(D15*2)</f>
        <v>2552399.91462173</v>
      </c>
      <c r="G15" s="3" t="n">
        <f aca="false">B15*EXP(D15*3)</f>
        <v>2632763.51205351</v>
      </c>
      <c r="H15" s="3" t="n">
        <f aca="false">B15*EXP(D15*4)</f>
        <v>2715657.39784457</v>
      </c>
      <c r="I15" s="3" t="n">
        <f aca="false">B15*EXP(D15*5)</f>
        <v>2801161.23939887</v>
      </c>
      <c r="J15" s="3" t="n">
        <f aca="false">B15*EXP(D15*6)</f>
        <v>2889357.21248874</v>
      </c>
      <c r="K15" s="3" t="n">
        <f aca="false">B15*EXP(D15*7)</f>
        <v>2980330.0802321</v>
      </c>
      <c r="L15" s="3" t="n">
        <f aca="false">B15*EXP(D15*8)</f>
        <v>3074167.27455637</v>
      </c>
      <c r="M15" s="3" t="n">
        <f aca="false">B15*EXP(D15*9)</f>
        <v>3170958.98022724</v>
      </c>
      <c r="N15" s="3" t="n">
        <f aca="false">B15*EXP(D15*10)</f>
        <v>3270798.22152319</v>
      </c>
      <c r="O15" s="3"/>
      <c r="P15" s="3"/>
    </row>
    <row r="16" customFormat="false" ht="15" hidden="false" customHeight="false" outlineLevel="0" collapsed="false">
      <c r="A16" s="0" t="s">
        <v>18</v>
      </c>
      <c r="B16" s="3" t="n">
        <v>3267837</v>
      </c>
      <c r="C16" s="4" t="n">
        <v>3</v>
      </c>
      <c r="D16" s="5" t="n">
        <f aca="false">C16/100</f>
        <v>0.03</v>
      </c>
      <c r="E16" s="3" t="n">
        <f aca="false">B16*EXP(D16*1)</f>
        <v>3367357.45287106</v>
      </c>
      <c r="F16" s="3" t="n">
        <f aca="false">B16*EXP(D16*2)</f>
        <v>3469908.75475315</v>
      </c>
      <c r="G16" s="3" t="n">
        <f aca="false">B16*EXP(D16*3)</f>
        <v>3575583.20874038</v>
      </c>
      <c r="H16" s="3" t="n">
        <f aca="false">B16*EXP(D16*4)</f>
        <v>3684475.92897459</v>
      </c>
      <c r="I16" s="3" t="n">
        <f aca="false">B16*EXP(D16*5)</f>
        <v>3796684.92625446</v>
      </c>
      <c r="J16" s="3" t="n">
        <f aca="false">B16*EXP(D16*6)</f>
        <v>3912311.19625189</v>
      </c>
      <c r="K16" s="3" t="n">
        <f aca="false">B16*EXP(D16*7)</f>
        <v>4031458.81041486</v>
      </c>
      <c r="L16" s="3" t="n">
        <f aca="false">B16*EXP(D16*8)</f>
        <v>4154235.00963885</v>
      </c>
      <c r="M16" s="3" t="n">
        <f aca="false">B16*EXP(D16*9)</f>
        <v>4280750.30079078</v>
      </c>
      <c r="N16" s="3" t="n">
        <f aca="false">B16*EXP(D16*10)</f>
        <v>4411118.55617274</v>
      </c>
      <c r="O16" s="3"/>
      <c r="P16" s="3"/>
    </row>
    <row r="17" customFormat="false" ht="15" hidden="false" customHeight="false" outlineLevel="0" collapsed="false">
      <c r="A17" s="0" t="s">
        <v>19</v>
      </c>
      <c r="B17" s="3" t="n">
        <v>2365040</v>
      </c>
      <c r="C17" s="4" t="n">
        <v>3.2</v>
      </c>
      <c r="D17" s="5" t="n">
        <f aca="false">C17/100</f>
        <v>0.032</v>
      </c>
      <c r="E17" s="3" t="n">
        <f aca="false">B17*EXP(D17*1)</f>
        <v>2441945.20074682</v>
      </c>
      <c r="F17" s="3" t="n">
        <f aca="false">B17*EXP(D17*2)</f>
        <v>2521351.16676691</v>
      </c>
      <c r="G17" s="3" t="n">
        <f aca="false">B17*EXP(D17*3)</f>
        <v>2603339.21670832</v>
      </c>
      <c r="H17" s="3" t="n">
        <f aca="false">B17*EXP(D17*4)</f>
        <v>2687993.31349866</v>
      </c>
      <c r="I17" s="3" t="n">
        <f aca="false">B17*EXP(D17*5)</f>
        <v>2775400.15033047</v>
      </c>
      <c r="J17" s="3" t="n">
        <f aca="false">B17*EXP(D17*6)</f>
        <v>2865649.23944267</v>
      </c>
      <c r="K17" s="3" t="n">
        <f aca="false">B17*EXP(D17*7)</f>
        <v>2958833.00378885</v>
      </c>
      <c r="L17" s="3" t="n">
        <f aca="false">B17*EXP(D17*8)</f>
        <v>3055046.87168652</v>
      </c>
      <c r="M17" s="3" t="n">
        <f aca="false">B17*EXP(D17*9)</f>
        <v>3154389.37454397</v>
      </c>
      <c r="N17" s="3" t="n">
        <f aca="false">B17*EXP(D17*10)</f>
        <v>3256962.24776511</v>
      </c>
      <c r="O17" s="3"/>
      <c r="P17" s="3"/>
    </row>
    <row r="18" customFormat="false" ht="15" hidden="false" customHeight="false" outlineLevel="0" collapsed="false">
      <c r="A18" s="0" t="s">
        <v>20</v>
      </c>
      <c r="B18" s="3" t="n">
        <v>3927563</v>
      </c>
      <c r="C18" s="4" t="n">
        <v>3.2</v>
      </c>
      <c r="D18" s="5" t="n">
        <f aca="false">C18/100</f>
        <v>0.032</v>
      </c>
      <c r="E18" s="3" t="n">
        <f aca="false">B18*EXP(D18*1)</f>
        <v>4055277.55068869</v>
      </c>
      <c r="F18" s="3" t="n">
        <f aca="false">B18*EXP(D18*2)</f>
        <v>4187145.05995693</v>
      </c>
      <c r="G18" s="3" t="n">
        <f aca="false">B18*EXP(D18*3)</f>
        <v>4323300.57165738</v>
      </c>
      <c r="H18" s="3" t="n">
        <f aca="false">B18*EXP(D18*4)</f>
        <v>4463883.52093187</v>
      </c>
      <c r="I18" s="3" t="n">
        <f aca="false">B18*EXP(D18*5)</f>
        <v>4609037.87700521</v>
      </c>
      <c r="J18" s="3" t="n">
        <f aca="false">B18*EXP(D18*6)</f>
        <v>4758912.29062222</v>
      </c>
      <c r="K18" s="3" t="n">
        <f aca="false">B18*EXP(D18*7)</f>
        <v>4913660.24627912</v>
      </c>
      <c r="L18" s="3" t="n">
        <f aca="false">B18*EXP(D18*8)</f>
        <v>5073440.21940505</v>
      </c>
      <c r="M18" s="3" t="n">
        <f aca="false">B18*EXP(D18*9)</f>
        <v>5238415.83865475</v>
      </c>
      <c r="N18" s="3" t="n">
        <f aca="false">B18*EXP(D18*10)</f>
        <v>5408756.05347863</v>
      </c>
      <c r="O18" s="3"/>
      <c r="P18" s="3"/>
    </row>
    <row r="19" customFormat="false" ht="15" hidden="false" customHeight="false" outlineLevel="0" collapsed="false">
      <c r="A19" s="0" t="s">
        <v>21</v>
      </c>
      <c r="B19" s="3" t="n">
        <v>4361002</v>
      </c>
      <c r="C19" s="4" t="n">
        <v>2.9</v>
      </c>
      <c r="D19" s="5" t="n">
        <f aca="false">C19/100</f>
        <v>0.029</v>
      </c>
      <c r="E19" s="3" t="n">
        <f aca="false">B19*EXP(D19*1)</f>
        <v>4489322.71535523</v>
      </c>
      <c r="F19" s="3" t="n">
        <f aca="false">B19*EXP(D19*2)</f>
        <v>4621419.21572256</v>
      </c>
      <c r="G19" s="3" t="n">
        <f aca="false">B19*EXP(D19*3)</f>
        <v>4757402.60204477</v>
      </c>
      <c r="H19" s="3" t="n">
        <f aca="false">B19*EXP(D19*4)</f>
        <v>4897387.24436487</v>
      </c>
      <c r="I19" s="3" t="n">
        <f aca="false">B19*EXP(D19*5)</f>
        <v>5041490.87801798</v>
      </c>
      <c r="J19" s="3" t="n">
        <f aca="false">B19*EXP(D19*6)</f>
        <v>5189834.70265373</v>
      </c>
      <c r="K19" s="3" t="n">
        <f aca="false">B19*EXP(D19*7)</f>
        <v>5342543.48417228</v>
      </c>
      <c r="L19" s="3" t="n">
        <f aca="false">B19*EXP(D19*8)</f>
        <v>5499745.6596598</v>
      </c>
      <c r="M19" s="3" t="n">
        <f aca="false">B19*EXP(D19*9)</f>
        <v>5661573.44541165</v>
      </c>
      <c r="N19" s="3" t="n">
        <f aca="false">B19*EXP(D19*10)</f>
        <v>5828162.94813406</v>
      </c>
      <c r="O19" s="3"/>
      <c r="P19" s="3"/>
    </row>
    <row r="20" customFormat="false" ht="15" hidden="false" customHeight="false" outlineLevel="0" collapsed="false">
      <c r="A20" s="0" t="s">
        <v>22</v>
      </c>
      <c r="B20" s="3" t="n">
        <v>6113503</v>
      </c>
      <c r="C20" s="4" t="n">
        <v>3</v>
      </c>
      <c r="D20" s="5" t="n">
        <f aca="false">C20/100</f>
        <v>0.03</v>
      </c>
      <c r="E20" s="3" t="n">
        <f aca="false">B20*EXP(D20*1)</f>
        <v>6299686.88468843</v>
      </c>
      <c r="F20" s="3" t="n">
        <f aca="false">B20*EXP(D20*2)</f>
        <v>6491540.9128147</v>
      </c>
      <c r="G20" s="3" t="n">
        <f aca="false">B20*EXP(D20*3)</f>
        <v>6689237.76595466</v>
      </c>
      <c r="H20" s="3" t="n">
        <f aca="false">B20*EXP(D20*4)</f>
        <v>6892955.38462107</v>
      </c>
      <c r="I20" s="3" t="n">
        <f aca="false">B20*EXP(D20*5)</f>
        <v>7102877.12842209</v>
      </c>
      <c r="J20" s="3" t="n">
        <f aca="false">B20*EXP(D20*6)</f>
        <v>7319191.94109728</v>
      </c>
      <c r="K20" s="3" t="n">
        <f aca="false">B20*EXP(D20*7)</f>
        <v>7542094.52057973</v>
      </c>
      <c r="L20" s="3" t="n">
        <f aca="false">B20*EXP(D20*8)</f>
        <v>7771785.49423736</v>
      </c>
      <c r="M20" s="3" t="n">
        <f aca="false">B20*EXP(D20*9)</f>
        <v>8008471.59945106</v>
      </c>
      <c r="N20" s="3" t="n">
        <f aca="false">B20*EXP(D20*10)</f>
        <v>8252365.86969232</v>
      </c>
      <c r="O20" s="3"/>
      <c r="P20" s="3"/>
    </row>
    <row r="21" customFormat="false" ht="15" hidden="false" customHeight="false" outlineLevel="0" collapsed="false">
      <c r="A21" s="0" t="s">
        <v>23</v>
      </c>
      <c r="B21" s="3" t="n">
        <v>9401288</v>
      </c>
      <c r="C21" s="4" t="n">
        <v>3.3</v>
      </c>
      <c r="D21" s="5" t="n">
        <f aca="false">C21/100</f>
        <v>0.033</v>
      </c>
      <c r="E21" s="3" t="n">
        <f aca="false">B21*EXP(D21*1)</f>
        <v>9716706.28196282</v>
      </c>
      <c r="F21" s="3" t="n">
        <f aca="false">B21*EXP(D21*2)</f>
        <v>10042707.017372</v>
      </c>
      <c r="G21" s="3" t="n">
        <f aca="false">B21*EXP(D21*3)</f>
        <v>10379645.2532473</v>
      </c>
      <c r="H21" s="3" t="n">
        <f aca="false">B21*EXP(D21*4)</f>
        <v>10727887.9486272</v>
      </c>
      <c r="I21" s="3" t="n">
        <f aca="false">B21*EXP(D21*5)</f>
        <v>11087814.374224</v>
      </c>
      <c r="J21" s="3" t="n">
        <f aca="false">B21*EXP(D21*6)</f>
        <v>11459816.5254867</v>
      </c>
      <c r="K21" s="3" t="n">
        <f aca="false">B21*EXP(D21*7)</f>
        <v>11844299.5495232</v>
      </c>
      <c r="L21" s="3" t="n">
        <f aca="false">B21*EXP(D21*8)</f>
        <v>12241682.1863452</v>
      </c>
      <c r="M21" s="3" t="n">
        <f aca="false">B21*EXP(D21*9)</f>
        <v>12652397.2249178</v>
      </c>
      <c r="N21" s="3" t="n">
        <f aca="false">B21*EXP(D21*10)</f>
        <v>13076891.974509</v>
      </c>
      <c r="O21" s="3"/>
      <c r="P21" s="3"/>
    </row>
    <row r="22" customFormat="false" ht="15" hidden="false" customHeight="false" outlineLevel="0" collapsed="false">
      <c r="A22" s="0" t="s">
        <v>24</v>
      </c>
      <c r="B22" s="3" t="n">
        <v>5801584</v>
      </c>
      <c r="C22" s="4" t="n">
        <v>3</v>
      </c>
      <c r="D22" s="5" t="n">
        <f aca="false">C22/100</f>
        <v>0.03</v>
      </c>
      <c r="E22" s="3" t="n">
        <f aca="false">B22*EXP(D22*1)</f>
        <v>5978268.53691218</v>
      </c>
      <c r="F22" s="3" t="n">
        <f aca="false">B22*EXP(D22*2)</f>
        <v>6160333.91905281</v>
      </c>
      <c r="G22" s="3" t="n">
        <f aca="false">B22*EXP(D22*3)</f>
        <v>6347944.01755561</v>
      </c>
      <c r="H22" s="3" t="n">
        <f aca="false">B22*EXP(D22*4)</f>
        <v>6541267.69417328</v>
      </c>
      <c r="I22" s="3" t="n">
        <f aca="false">B22*EXP(D22*5)</f>
        <v>6740478.95326452</v>
      </c>
      <c r="J22" s="3" t="n">
        <f aca="false">B22*EXP(D22*6)</f>
        <v>6945757.09840968</v>
      </c>
      <c r="K22" s="3" t="n">
        <f aca="false">B22*EXP(D22*7)</f>
        <v>7157286.89379608</v>
      </c>
      <c r="L22" s="3" t="n">
        <f aca="false">B22*EXP(D22*8)</f>
        <v>7375258.73051826</v>
      </c>
      <c r="M22" s="3" t="n">
        <f aca="false">B22*EXP(D22*9)</f>
        <v>7599868.7979428</v>
      </c>
      <c r="N22" s="3" t="n">
        <f aca="false">B22*EXP(D22*10)</f>
        <v>7831319.26029202</v>
      </c>
      <c r="O22" s="3"/>
      <c r="P22" s="3"/>
    </row>
    <row r="23" customFormat="false" ht="15" hidden="false" customHeight="false" outlineLevel="0" collapsed="false">
      <c r="A23" s="0" t="s">
        <v>25</v>
      </c>
      <c r="B23" s="3" t="n">
        <v>3256541</v>
      </c>
      <c r="C23" s="4" t="n">
        <v>3.1</v>
      </c>
      <c r="D23" s="5" t="n">
        <f aca="false">C23/100</f>
        <v>0.031</v>
      </c>
      <c r="E23" s="3" t="n">
        <f aca="false">B23*EXP(D23*1)</f>
        <v>3359074.83431212</v>
      </c>
      <c r="F23" s="3" t="n">
        <f aca="false">B23*EXP(D23*2)</f>
        <v>3464836.99806298</v>
      </c>
      <c r="G23" s="3" t="n">
        <f aca="false">B23*EXP(D23*3)</f>
        <v>3573929.13683166</v>
      </c>
      <c r="H23" s="3" t="n">
        <f aca="false">B23*EXP(D23*4)</f>
        <v>3686456.09655953</v>
      </c>
      <c r="I23" s="3" t="n">
        <f aca="false">B23*EXP(D23*5)</f>
        <v>3802526.02431525</v>
      </c>
      <c r="J23" s="3" t="n">
        <f aca="false">B23*EXP(D23*6)</f>
        <v>3922250.47223243</v>
      </c>
      <c r="K23" s="3" t="n">
        <f aca="false">B23*EXP(D23*7)</f>
        <v>4045744.50471982</v>
      </c>
      <c r="L23" s="3" t="n">
        <f aca="false">B23*EXP(D23*8)</f>
        <v>4173126.80904705</v>
      </c>
      <c r="M23" s="3" t="n">
        <f aca="false">B23*EXP(D23*9)</f>
        <v>4304519.80941225</v>
      </c>
      <c r="N23" s="3" t="n">
        <f aca="false">B23*EXP(D23*10)</f>
        <v>4440049.78460112</v>
      </c>
      <c r="O23" s="3"/>
      <c r="P23" s="3"/>
    </row>
    <row r="24" customFormat="false" ht="15" hidden="false" customHeight="false" outlineLevel="0" collapsed="false">
      <c r="A24" s="0" t="s">
        <v>26</v>
      </c>
      <c r="B24" s="3" t="n">
        <v>3314043</v>
      </c>
      <c r="C24" s="4" t="n">
        <v>3</v>
      </c>
      <c r="D24" s="5" t="n">
        <f aca="false">C24/100</f>
        <v>0.03</v>
      </c>
      <c r="E24" s="3" t="n">
        <f aca="false">B24*EXP(D24*1)</f>
        <v>3414970.63506692</v>
      </c>
      <c r="F24" s="3" t="n">
        <f aca="false">B24*EXP(D24*2)</f>
        <v>3518971.97422282</v>
      </c>
      <c r="G24" s="3" t="n">
        <f aca="false">B24*EXP(D24*3)</f>
        <v>3626140.62569327</v>
      </c>
      <c r="H24" s="3" t="n">
        <f aca="false">B24*EXP(D24*4)</f>
        <v>3736573.04849867</v>
      </c>
      <c r="I24" s="3" t="n">
        <f aca="false">B24*EXP(D24*5)</f>
        <v>3850368.63927397</v>
      </c>
      <c r="J24" s="3" t="n">
        <f aca="false">B24*EXP(D24*6)</f>
        <v>3967629.82173229</v>
      </c>
      <c r="K24" s="3" t="n">
        <f aca="false">B24*EXP(D24*7)</f>
        <v>4088462.13885323</v>
      </c>
      <c r="L24" s="3" t="n">
        <f aca="false">B24*EXP(D24*8)</f>
        <v>4212974.3478786</v>
      </c>
      <c r="M24" s="3" t="n">
        <f aca="false">B24*EXP(D24*9)</f>
        <v>4341278.51820136</v>
      </c>
      <c r="N24" s="3" t="n">
        <f aca="false">B24*EXP(D24*10)</f>
        <v>4473490.1322356</v>
      </c>
      <c r="O24" s="3"/>
      <c r="P24" s="3"/>
    </row>
    <row r="25" customFormat="false" ht="15" hidden="false" customHeight="false" outlineLevel="0" collapsed="false">
      <c r="A25" s="0" t="s">
        <v>27</v>
      </c>
      <c r="B25" s="3" t="n">
        <v>2365353</v>
      </c>
      <c r="C25" s="4" t="n">
        <v>3</v>
      </c>
      <c r="D25" s="5" t="n">
        <f aca="false">C25/100</f>
        <v>0.03</v>
      </c>
      <c r="E25" s="3" t="n">
        <f aca="false">B25*EXP(D25*1)</f>
        <v>2437388.72325055</v>
      </c>
      <c r="F25" s="3" t="n">
        <f aca="false">B25*EXP(D25*2)</f>
        <v>2511618.26088071</v>
      </c>
      <c r="G25" s="3" t="n">
        <f aca="false">B25*EXP(D25*3)</f>
        <v>2588108.42448497</v>
      </c>
      <c r="H25" s="3" t="n">
        <f aca="false">B25*EXP(D25*4)</f>
        <v>2666928.06037383</v>
      </c>
      <c r="I25" s="3" t="n">
        <f aca="false">B25*EXP(D25*5)</f>
        <v>2748148.11154007</v>
      </c>
      <c r="J25" s="3" t="n">
        <f aca="false">B25*EXP(D25*6)</f>
        <v>2831841.68151226</v>
      </c>
      <c r="K25" s="3" t="n">
        <f aca="false">B25*EXP(D25*7)</f>
        <v>2918084.10015286</v>
      </c>
      <c r="L25" s="3" t="n">
        <f aca="false">B25*EXP(D25*8)</f>
        <v>3006952.99146019</v>
      </c>
      <c r="M25" s="3" t="n">
        <f aca="false">B25*EXP(D25*9)</f>
        <v>3098528.34343524</v>
      </c>
      <c r="N25" s="3" t="n">
        <f aca="false">B25*EXP(D25*10)</f>
        <v>3192892.58007632</v>
      </c>
      <c r="O25" s="3"/>
      <c r="P25" s="3"/>
    </row>
    <row r="26" customFormat="false" ht="15" hidden="false" customHeight="false" outlineLevel="0" collapsed="false">
      <c r="A26" s="0" t="s">
        <v>28</v>
      </c>
      <c r="B26" s="3" t="n">
        <v>9113605</v>
      </c>
      <c r="C26" s="4" t="n">
        <v>3.2</v>
      </c>
      <c r="D26" s="5" t="n">
        <f aca="false">C26/100</f>
        <v>0.032</v>
      </c>
      <c r="E26" s="3" t="n">
        <f aca="false">B26*EXP(D26*1)</f>
        <v>9409956.69893625</v>
      </c>
      <c r="F26" s="3" t="n">
        <f aca="false">B26*EXP(D26*2)</f>
        <v>9715945.01581485</v>
      </c>
      <c r="G26" s="3" t="n">
        <f aca="false">B26*EXP(D26*3)</f>
        <v>10031883.3094108</v>
      </c>
      <c r="H26" s="3" t="n">
        <f aca="false">B26*EXP(D26*4)</f>
        <v>10358095.1281449</v>
      </c>
      <c r="I26" s="3" t="n">
        <f aca="false">B26*EXP(D26*5)</f>
        <v>10694914.5414253</v>
      </c>
      <c r="J26" s="3" t="n">
        <f aca="false">B26*EXP(D26*6)</f>
        <v>11042686.4817639</v>
      </c>
      <c r="K26" s="3" t="n">
        <f aca="false">B26*EXP(D26*7)</f>
        <v>11401767.0980174</v>
      </c>
      <c r="L26" s="3" t="n">
        <f aca="false">B26*EXP(D26*8)</f>
        <v>11772524.1201149</v>
      </c>
      <c r="M26" s="3" t="n">
        <f aca="false">B26*EXP(D26*9)</f>
        <v>12155337.2356454</v>
      </c>
      <c r="N26" s="3" t="n">
        <f aca="false">B26*EXP(D26*10)</f>
        <v>12550598.478691</v>
      </c>
      <c r="O26" s="3"/>
      <c r="P26" s="3"/>
    </row>
    <row r="27" customFormat="false" ht="15" hidden="false" customHeight="false" outlineLevel="0" collapsed="false">
      <c r="A27" s="0" t="s">
        <v>29</v>
      </c>
      <c r="B27" s="3" t="n">
        <v>1869377</v>
      </c>
      <c r="C27" s="4" t="n">
        <v>3</v>
      </c>
      <c r="D27" s="5" t="n">
        <f aca="false">C27/100</f>
        <v>0.03</v>
      </c>
      <c r="E27" s="3" t="n">
        <f aca="false">B27*EXP(D27*1)</f>
        <v>1926308.00531842</v>
      </c>
      <c r="F27" s="3" t="n">
        <f aca="false">B27*EXP(D27*2)</f>
        <v>1984972.81787132</v>
      </c>
      <c r="G27" s="3" t="n">
        <f aca="false">B27*EXP(D27*3)</f>
        <v>2045424.23995</v>
      </c>
      <c r="H27" s="3" t="n">
        <f aca="false">B27*EXP(D27*4)</f>
        <v>2107716.6819149</v>
      </c>
      <c r="I27" s="3" t="n">
        <f aca="false">B27*EXP(D27*5)</f>
        <v>2171906.21116867</v>
      </c>
      <c r="J27" s="3" t="n">
        <f aca="false">B27*EXP(D27*6)</f>
        <v>2238050.60262056</v>
      </c>
      <c r="K27" s="3" t="n">
        <f aca="false">B27*EXP(D27*7)</f>
        <v>2306209.39068776</v>
      </c>
      <c r="L27" s="3" t="n">
        <f aca="false">B27*EXP(D27*8)</f>
        <v>2376443.92288038</v>
      </c>
      <c r="M27" s="3" t="n">
        <f aca="false">B27*EXP(D27*9)</f>
        <v>2448817.41501837</v>
      </c>
      <c r="N27" s="3" t="n">
        <f aca="false">B27*EXP(D27*10)</f>
        <v>2523395.00813001</v>
      </c>
      <c r="O27" s="3"/>
      <c r="P27" s="3"/>
    </row>
    <row r="28" customFormat="false" ht="15" hidden="false" customHeight="false" outlineLevel="0" collapsed="false">
      <c r="A28" s="0" t="s">
        <v>30</v>
      </c>
      <c r="B28" s="3" t="n">
        <v>3954772</v>
      </c>
      <c r="C28" s="4" t="n">
        <v>3.4</v>
      </c>
      <c r="D28" s="5" t="n">
        <f aca="false">C28/100</f>
        <v>0.034</v>
      </c>
      <c r="E28" s="3" t="n">
        <f aca="false">B28*EXP(D28*1)</f>
        <v>4091546.23431937</v>
      </c>
      <c r="F28" s="3" t="n">
        <f aca="false">B28*EXP(D28*2)</f>
        <v>4233050.75174322</v>
      </c>
      <c r="G28" s="3" t="n">
        <f aca="false">B28*EXP(D28*3)</f>
        <v>4379449.14725242</v>
      </c>
      <c r="H28" s="3" t="n">
        <f aca="false">B28*EXP(D28*4)</f>
        <v>4530910.67369594</v>
      </c>
      <c r="I28" s="3" t="n">
        <f aca="false">B28*EXP(D28*5)</f>
        <v>4687610.43746594</v>
      </c>
      <c r="J28" s="3" t="n">
        <f aca="false">B28*EXP(D28*6)</f>
        <v>4849729.60094032</v>
      </c>
      <c r="K28" s="3" t="n">
        <f aca="false">B28*EXP(D28*7)</f>
        <v>5017455.59192656</v>
      </c>
      <c r="L28" s="3" t="n">
        <f aca="false">B28*EXP(D28*8)</f>
        <v>5190982.32034913</v>
      </c>
      <c r="M28" s="3" t="n">
        <f aca="false">B28*EXP(D28*9)</f>
        <v>5370510.40243102</v>
      </c>
      <c r="N28" s="3" t="n">
        <f aca="false">B28*EXP(D28*10)</f>
        <v>5556247.39262837</v>
      </c>
      <c r="O28" s="3"/>
      <c r="P28" s="3"/>
    </row>
    <row r="29" customFormat="false" ht="15" hidden="false" customHeight="false" outlineLevel="0" collapsed="false">
      <c r="A29" s="0" t="s">
        <v>31</v>
      </c>
      <c r="B29" s="3" t="n">
        <v>3751140</v>
      </c>
      <c r="C29" s="4" t="n">
        <v>3.3</v>
      </c>
      <c r="D29" s="5" t="n">
        <f aca="false">C29/100</f>
        <v>0.033</v>
      </c>
      <c r="E29" s="3" t="n">
        <f aca="false">B29*EXP(D29*1)</f>
        <v>3876992.76976963</v>
      </c>
      <c r="F29" s="3" t="n">
        <f aca="false">B29*EXP(D29*2)</f>
        <v>4007067.96783004</v>
      </c>
      <c r="G29" s="3" t="n">
        <f aca="false">B29*EXP(D29*3)</f>
        <v>4141507.2589273</v>
      </c>
      <c r="H29" s="3" t="n">
        <f aca="false">B29*EXP(D29*4)</f>
        <v>4280457.0607361</v>
      </c>
      <c r="I29" s="3" t="n">
        <f aca="false">B29*EXP(D29*5)</f>
        <v>4424068.70332305</v>
      </c>
      <c r="J29" s="3" t="n">
        <f aca="false">B29*EXP(D29*6)</f>
        <v>4572498.59396012</v>
      </c>
      <c r="K29" s="3" t="n">
        <f aca="false">B29*EXP(D29*7)</f>
        <v>4725908.38746759</v>
      </c>
      <c r="L29" s="3" t="n">
        <f aca="false">B29*EXP(D29*8)</f>
        <v>4884465.16227214</v>
      </c>
      <c r="M29" s="3" t="n">
        <f aca="false">B29*EXP(D29*9)</f>
        <v>5048341.60237174</v>
      </c>
      <c r="N29" s="3" t="n">
        <f aca="false">B29*EXP(D29*10)</f>
        <v>5217716.18540563</v>
      </c>
      <c r="O29" s="3"/>
      <c r="P29" s="3"/>
    </row>
    <row r="30" customFormat="false" ht="15" hidden="false" customHeight="false" outlineLevel="0" collapsed="false">
      <c r="A30" s="0" t="s">
        <v>32</v>
      </c>
      <c r="B30" s="3" t="n">
        <v>3460877</v>
      </c>
      <c r="C30" s="4" t="n">
        <v>3</v>
      </c>
      <c r="D30" s="5" t="n">
        <f aca="false">C30/100</f>
        <v>0.03</v>
      </c>
      <c r="E30" s="3" t="n">
        <f aca="false">B30*EXP(D30*1)</f>
        <v>3566276.39610545</v>
      </c>
      <c r="F30" s="3" t="n">
        <f aca="false">B30*EXP(D30*2)</f>
        <v>3674885.68169826</v>
      </c>
      <c r="G30" s="3" t="n">
        <f aca="false">B30*EXP(D30*3)</f>
        <v>3786802.61246684</v>
      </c>
      <c r="H30" s="3" t="n">
        <f aca="false">B30*EXP(D30*4)</f>
        <v>3902127.92120348</v>
      </c>
      <c r="I30" s="3" t="n">
        <f aca="false">B30*EXP(D30*5)</f>
        <v>4020965.40847073</v>
      </c>
      <c r="J30" s="3" t="n">
        <f aca="false">B30*EXP(D30*6)</f>
        <v>4143422.03602892</v>
      </c>
      <c r="K30" s="3" t="n">
        <f aca="false">B30*EXP(D30*7)</f>
        <v>4269608.02310891</v>
      </c>
      <c r="L30" s="3" t="n">
        <f aca="false">B30*EXP(D30*8)</f>
        <v>4399636.94561689</v>
      </c>
      <c r="M30" s="3" t="n">
        <f aca="false">B30*EXP(D30*9)</f>
        <v>4533625.83836033</v>
      </c>
      <c r="N30" s="3" t="n">
        <f aca="false">B30*EXP(D30*10)</f>
        <v>4671695.30038722</v>
      </c>
      <c r="O30" s="3"/>
      <c r="P30" s="3"/>
    </row>
    <row r="31" customFormat="false" ht="15" hidden="false" customHeight="false" outlineLevel="0" collapsed="false">
      <c r="A31" s="0" t="s">
        <v>33</v>
      </c>
      <c r="B31" s="3" t="n">
        <v>3416959</v>
      </c>
      <c r="C31" s="4" t="n">
        <v>3.2</v>
      </c>
      <c r="D31" s="5" t="n">
        <f aca="false">C31/100</f>
        <v>0.032</v>
      </c>
      <c r="E31" s="3" t="n">
        <f aca="false">B31*EXP(D31*1)</f>
        <v>3528069.98240987</v>
      </c>
      <c r="F31" s="3" t="n">
        <f aca="false">B31*EXP(D31*2)</f>
        <v>3642794.01677971</v>
      </c>
      <c r="G31" s="3" t="n">
        <f aca="false">B31*EXP(D31*3)</f>
        <v>3761248.5905458</v>
      </c>
      <c r="H31" s="3" t="n">
        <f aca="false">B31*EXP(D31*4)</f>
        <v>3883555.01154274</v>
      </c>
      <c r="I31" s="3" t="n">
        <f aca="false">B31*EXP(D31*5)</f>
        <v>4009838.53223331</v>
      </c>
      <c r="J31" s="3" t="n">
        <f aca="false">B31*EXP(D31*6)</f>
        <v>4140228.47797787</v>
      </c>
      <c r="K31" s="3" t="n">
        <f aca="false">B31*EXP(D31*7)</f>
        <v>4274858.37947492</v>
      </c>
      <c r="L31" s="3" t="n">
        <f aca="false">B31*EXP(D31*8)</f>
        <v>4413866.10950812</v>
      </c>
      <c r="M31" s="3" t="n">
        <f aca="false">B31*EXP(D31*9)</f>
        <v>4557394.02414014</v>
      </c>
      <c r="N31" s="3" t="n">
        <f aca="false">B31*EXP(D31*10)</f>
        <v>4705589.10849763</v>
      </c>
      <c r="O31" s="3"/>
      <c r="P31" s="3"/>
    </row>
    <row r="32" customFormat="false" ht="15" hidden="false" customHeight="false" outlineLevel="0" collapsed="false">
      <c r="A32" s="0" t="s">
        <v>34</v>
      </c>
      <c r="B32" s="3" t="n">
        <v>5580894</v>
      </c>
      <c r="C32" s="4" t="n">
        <v>3.4</v>
      </c>
      <c r="D32" s="5" t="n">
        <f aca="false">C32/100</f>
        <v>0.034</v>
      </c>
      <c r="E32" s="3" t="n">
        <f aca="false">B32*EXP(D32*1)</f>
        <v>5773907.02418131</v>
      </c>
      <c r="F32" s="3" t="n">
        <f aca="false">B32*EXP(D32*2)</f>
        <v>5973595.32789734</v>
      </c>
      <c r="G32" s="3" t="n">
        <f aca="false">B32*EXP(D32*3)</f>
        <v>6180189.77306559</v>
      </c>
      <c r="H32" s="3" t="n">
        <f aca="false">B32*EXP(D32*4)</f>
        <v>6393929.2058722</v>
      </c>
      <c r="I32" s="3" t="n">
        <f aca="false">B32*EXP(D32*5)</f>
        <v>6615060.73290472</v>
      </c>
      <c r="J32" s="3" t="n">
        <f aca="false">B32*EXP(D32*6)</f>
        <v>6843840.00683484</v>
      </c>
      <c r="K32" s="3" t="n">
        <f aca="false">B32*EXP(D32*7)</f>
        <v>7080531.52198139</v>
      </c>
      <c r="L32" s="3" t="n">
        <f aca="false">B32*EXP(D32*8)</f>
        <v>7325408.92009516</v>
      </c>
      <c r="M32" s="3" t="n">
        <f aca="false">B32*EXP(D32*9)</f>
        <v>7578755.3067193</v>
      </c>
      <c r="N32" s="3" t="n">
        <f aca="false">B32*EXP(D32*10)</f>
        <v>7840863.57849082</v>
      </c>
      <c r="O32" s="3"/>
      <c r="P32" s="3"/>
    </row>
    <row r="33" customFormat="false" ht="15" hidden="false" customHeight="false" outlineLevel="0" collapsed="false">
      <c r="A33" s="0" t="s">
        <v>35</v>
      </c>
      <c r="B33" s="3" t="n">
        <v>3206531</v>
      </c>
      <c r="C33" s="4" t="n">
        <v>2.7</v>
      </c>
      <c r="D33" s="5" t="n">
        <f aca="false">C33/100</f>
        <v>0.027</v>
      </c>
      <c r="E33" s="3" t="n">
        <f aca="false">B33*EXP(D33*1)</f>
        <v>3294286.70796301</v>
      </c>
      <c r="F33" s="3" t="n">
        <f aca="false">B33*EXP(D33*2)</f>
        <v>3384444.09683293</v>
      </c>
      <c r="G33" s="3" t="n">
        <f aca="false">B33*EXP(D33*3)</f>
        <v>3477068.89533911</v>
      </c>
      <c r="H33" s="3" t="n">
        <f aca="false">B33*EXP(D33*4)</f>
        <v>3572228.63106182</v>
      </c>
      <c r="I33" s="3" t="n">
        <f aca="false">B33*EXP(D33*5)</f>
        <v>3669992.67966281</v>
      </c>
      <c r="J33" s="3" t="n">
        <f aca="false">B33*EXP(D33*6)</f>
        <v>3770432.31546327</v>
      </c>
      <c r="K33" s="3" t="n">
        <f aca="false">B33*EXP(D33*7)</f>
        <v>3873620.76340595</v>
      </c>
      <c r="L33" s="3" t="n">
        <f aca="false">B33*EXP(D33*8)</f>
        <v>3979633.2524394</v>
      </c>
      <c r="M33" s="3" t="n">
        <f aca="false">B33*EXP(D33*9)</f>
        <v>4088547.07036319</v>
      </c>
      <c r="N33" s="3" t="n">
        <f aca="false">B33*EXP(D33*10)</f>
        <v>4200441.62017413</v>
      </c>
      <c r="O33" s="3"/>
      <c r="P33" s="3"/>
    </row>
    <row r="34" customFormat="false" ht="15" hidden="false" customHeight="false" outlineLevel="0" collapsed="false">
      <c r="A34" s="0" t="s">
        <v>36</v>
      </c>
      <c r="B34" s="3" t="n">
        <v>5198716</v>
      </c>
      <c r="C34" s="4" t="n">
        <v>3.4</v>
      </c>
      <c r="D34" s="5" t="n">
        <f aca="false">C34/100</f>
        <v>0.034</v>
      </c>
      <c r="E34" s="3" t="n">
        <f aca="false">B34*EXP(D34*1)</f>
        <v>5378511.54835117</v>
      </c>
      <c r="F34" s="3" t="n">
        <f aca="false">B34*EXP(D34*2)</f>
        <v>5564525.25503354</v>
      </c>
      <c r="G34" s="3" t="n">
        <f aca="false">B34*EXP(D34*3)</f>
        <v>5756972.17260756</v>
      </c>
      <c r="H34" s="3" t="n">
        <f aca="false">B34*EXP(D34*4)</f>
        <v>5956074.79114191</v>
      </c>
      <c r="I34" s="3" t="n">
        <f aca="false">B34*EXP(D34*5)</f>
        <v>6162063.29543681</v>
      </c>
      <c r="J34" s="3" t="n">
        <f aca="false">B34*EXP(D34*6)</f>
        <v>6375175.83114326</v>
      </c>
      <c r="K34" s="3" t="n">
        <f aca="false">B34*EXP(D34*7)</f>
        <v>6595658.78008595</v>
      </c>
      <c r="L34" s="3" t="n">
        <f aca="false">B34*EXP(D34*8)</f>
        <v>6823767.04510808</v>
      </c>
      <c r="M34" s="3" t="n">
        <f aca="false">B34*EXP(D34*9)</f>
        <v>7059764.34476743</v>
      </c>
      <c r="N34" s="3" t="n">
        <f aca="false">B34*EXP(D34*10)</f>
        <v>7303923.5182244</v>
      </c>
      <c r="O34" s="3"/>
      <c r="P34" s="3"/>
    </row>
    <row r="35" customFormat="false" ht="15" hidden="false" customHeight="false" outlineLevel="0" collapsed="false">
      <c r="A35" s="0" t="s">
        <v>37</v>
      </c>
      <c r="B35" s="3" t="n">
        <v>3702676</v>
      </c>
      <c r="C35" s="4" t="n">
        <v>3</v>
      </c>
      <c r="D35" s="5" t="n">
        <f aca="false">C35/100</f>
        <v>0.03</v>
      </c>
      <c r="E35" s="3" t="n">
        <f aca="false">B35*EXP(D35*1)</f>
        <v>3815439.27196087</v>
      </c>
      <c r="F35" s="3" t="n">
        <f aca="false">B35*EXP(D35*2)</f>
        <v>3931636.69681639</v>
      </c>
      <c r="G35" s="3" t="n">
        <f aca="false">B35*EXP(D35*3)</f>
        <v>4051372.86009247</v>
      </c>
      <c r="H35" s="3" t="n">
        <f aca="false">B35*EXP(D35*4)</f>
        <v>4174755.53241852</v>
      </c>
      <c r="I35" s="3" t="n">
        <f aca="false">B35*EXP(D35*5)</f>
        <v>4301895.76652819</v>
      </c>
      <c r="J35" s="3" t="n">
        <f aca="false">B35*EXP(D35*6)</f>
        <v>4432907.99721441</v>
      </c>
      <c r="K35" s="3" t="n">
        <f aca="false">B35*EXP(D35*7)</f>
        <v>4567910.14432839</v>
      </c>
      <c r="L35" s="3" t="n">
        <f aca="false">B35*EXP(D35*8)</f>
        <v>4707023.71891546</v>
      </c>
      <c r="M35" s="3" t="n">
        <f aca="false">B35*EXP(D35*9)</f>
        <v>4850373.93258318</v>
      </c>
      <c r="N35" s="3" t="n">
        <f aca="false">B35*EXP(D35*10)</f>
        <v>4998089.81020029</v>
      </c>
      <c r="O35" s="3"/>
      <c r="P35" s="3"/>
    </row>
    <row r="36" customFormat="false" ht="15" hidden="false" customHeight="false" outlineLevel="0" collapsed="false">
      <c r="A36" s="0" t="s">
        <v>38</v>
      </c>
      <c r="B36" s="3" t="n">
        <v>2294800</v>
      </c>
      <c r="C36" s="4" t="n">
        <v>2.9</v>
      </c>
      <c r="D36" s="5" t="n">
        <f aca="false">C36/100</f>
        <v>0.029</v>
      </c>
      <c r="E36" s="3" t="n">
        <f aca="false">B36*EXP(D36*1)</f>
        <v>2362323.55940153</v>
      </c>
      <c r="F36" s="3" t="n">
        <f aca="false">B36*EXP(D36*2)</f>
        <v>2431833.97215597</v>
      </c>
      <c r="G36" s="3" t="n">
        <f aca="false">B36*EXP(D36*3)</f>
        <v>2503389.7006175</v>
      </c>
      <c r="H36" s="3" t="n">
        <f aca="false">B36*EXP(D36*4)</f>
        <v>2577050.92737139</v>
      </c>
      <c r="I36" s="3" t="n">
        <f aca="false">B36*EXP(D36*5)</f>
        <v>2652879.60585106</v>
      </c>
      <c r="J36" s="3" t="n">
        <f aca="false">B36*EXP(D36*6)</f>
        <v>2730939.51244457</v>
      </c>
      <c r="K36" s="3" t="n">
        <f aca="false">B36*EXP(D36*7)</f>
        <v>2811296.30013436</v>
      </c>
      <c r="L36" s="3" t="n">
        <f aca="false">B36*EXP(D36*8)</f>
        <v>2894017.55371525</v>
      </c>
      <c r="M36" s="3" t="n">
        <f aca="false">B36*EXP(D36*9)</f>
        <v>2979172.84663723</v>
      </c>
      <c r="N36" s="3" t="n">
        <f aca="false">B36*EXP(D36*10)</f>
        <v>3066833.79952085</v>
      </c>
      <c r="O36" s="3"/>
      <c r="P36" s="3"/>
    </row>
    <row r="37" customFormat="false" ht="15" hidden="false" customHeight="false" outlineLevel="0" collapsed="false">
      <c r="A37" s="0" t="s">
        <v>39</v>
      </c>
      <c r="B37" s="3" t="n">
        <v>2321339</v>
      </c>
      <c r="C37" s="4" t="n">
        <v>3.5</v>
      </c>
      <c r="D37" s="5" t="n">
        <f aca="false">C37/100</f>
        <v>0.035</v>
      </c>
      <c r="E37" s="3" t="n">
        <f aca="false">B37*EXP(D37*1)</f>
        <v>2404024.41920521</v>
      </c>
      <c r="F37" s="3" t="n">
        <f aca="false">B37*EXP(D37*2)</f>
        <v>2489655.06896448</v>
      </c>
      <c r="G37" s="3" t="n">
        <f aca="false">B37*EXP(D37*3)</f>
        <v>2578335.8575325</v>
      </c>
      <c r="H37" s="3" t="n">
        <f aca="false">B37*EXP(D37*4)</f>
        <v>2670175.42996544</v>
      </c>
      <c r="I37" s="3" t="n">
        <f aca="false">B37*EXP(D37*5)</f>
        <v>2765286.30122471</v>
      </c>
      <c r="J37" s="3" t="n">
        <f aca="false">B37*EXP(D37*6)</f>
        <v>2863784.99402193</v>
      </c>
      <c r="K37" s="3" t="n">
        <f aca="false">B37*EXP(D37*7)</f>
        <v>2965792.18157372</v>
      </c>
      <c r="L37" s="3" t="n">
        <f aca="false">B37*EXP(D37*8)</f>
        <v>3071432.83544157</v>
      </c>
      <c r="M37" s="3" t="n">
        <f aca="false">B37*EXP(D37*9)</f>
        <v>3180836.3786376</v>
      </c>
      <c r="N37" s="3" t="n">
        <f aca="false">B37*EXP(D37*10)</f>
        <v>3294136.84418392</v>
      </c>
      <c r="O37" s="3"/>
      <c r="P37" s="3"/>
    </row>
    <row r="38" customFormat="false" ht="15" hidden="false" customHeight="false" outlineLevel="0" collapsed="false">
      <c r="A38" s="0" t="s">
        <v>40</v>
      </c>
      <c r="B38" s="3" t="n">
        <v>3278873</v>
      </c>
      <c r="C38" s="4" t="n">
        <v>3.2</v>
      </c>
      <c r="D38" s="5" t="n">
        <f aca="false">C38/100</f>
        <v>0.032</v>
      </c>
      <c r="E38" s="3" t="n">
        <f aca="false">B38*EXP(D38*1)</f>
        <v>3385493.77017231</v>
      </c>
      <c r="F38" s="3" t="n">
        <f aca="false">B38*EXP(D38*2)</f>
        <v>3495581.58180433</v>
      </c>
      <c r="G38" s="3" t="n">
        <f aca="false">B38*EXP(D38*3)</f>
        <v>3609249.17443513</v>
      </c>
      <c r="H38" s="3" t="n">
        <f aca="false">B38*EXP(D38*4)</f>
        <v>3726612.95361232</v>
      </c>
      <c r="I38" s="3" t="n">
        <f aca="false">B38*EXP(D38*5)</f>
        <v>3847793.11010153</v>
      </c>
      <c r="J38" s="3" t="n">
        <f aca="false">B38*EXP(D38*6)</f>
        <v>3972913.74297225</v>
      </c>
      <c r="K38" s="3" t="n">
        <f aca="false">B38*EXP(D38*7)</f>
        <v>4102102.98668613</v>
      </c>
      <c r="L38" s="3" t="n">
        <f aca="false">B38*EXP(D38*8)</f>
        <v>4235493.14231784</v>
      </c>
      <c r="M38" s="3" t="n">
        <f aca="false">B38*EXP(D38*9)</f>
        <v>4373220.81304296</v>
      </c>
      <c r="N38" s="3" t="n">
        <f aca="false">B38*EXP(D38*10)</f>
        <v>4515427.04403153</v>
      </c>
      <c r="O38" s="3"/>
      <c r="P38" s="3"/>
    </row>
    <row r="39" customFormat="false" ht="15" hidden="false" customHeight="false" outlineLevel="0" collapsed="false">
      <c r="A39" s="0" t="s">
        <v>41</v>
      </c>
      <c r="B39" s="3" t="n">
        <v>1406239</v>
      </c>
      <c r="C39" s="4" t="n">
        <v>9.3</v>
      </c>
      <c r="D39" s="5" t="n">
        <f aca="false">C39/100</f>
        <v>0.093</v>
      </c>
      <c r="E39" s="3" t="n">
        <f aca="false">B39*EXP(D39*1)</f>
        <v>1543293.49314165</v>
      </c>
      <c r="F39" s="3" t="n">
        <f aca="false">B39*EXP(D39*2)</f>
        <v>1693705.55501118</v>
      </c>
      <c r="G39" s="3" t="n">
        <f aca="false">B39*EXP(D39*3)</f>
        <v>1858777.03743576</v>
      </c>
      <c r="H39" s="3" t="n">
        <f aca="false">B39*EXP(D39*4)</f>
        <v>2039936.67298071</v>
      </c>
      <c r="I39" s="3" t="n">
        <f aca="false">B39*EXP(D39*5)</f>
        <v>2238752.44096641</v>
      </c>
      <c r="J39" s="3" t="n">
        <f aca="false">B39*EXP(D39*6)</f>
        <v>2456945.13869865</v>
      </c>
      <c r="K39" s="3" t="n">
        <f aca="false">B39*EXP(D39*7)</f>
        <v>2696403.2753747</v>
      </c>
      <c r="L39" s="3" t="n">
        <f aca="false">B39*EXP(D39*8)</f>
        <v>2959199.41757526</v>
      </c>
      <c r="M39" s="3" t="n">
        <f aca="false">B39*EXP(D39*9)</f>
        <v>3247608.12781644</v>
      </c>
      <c r="N39" s="3" t="n">
        <f aca="false">B39*EXP(D39*10)</f>
        <v>3564125.65142415</v>
      </c>
      <c r="O39" s="3"/>
      <c r="P39" s="3"/>
    </row>
    <row r="40" customFormat="false" ht="15" hidden="false" customHeight="false" outlineLevel="0" collapsed="false">
      <c r="A40" s="0" t="s">
        <v>42</v>
      </c>
      <c r="B40" s="3" t="n">
        <v>140431790</v>
      </c>
      <c r="C40" s="4" t="n">
        <v>3.2</v>
      </c>
      <c r="D40" s="5" t="n">
        <f aca="false">C40/100</f>
        <v>0.032</v>
      </c>
      <c r="E40" s="3" t="n">
        <f aca="false">B40*EXP(D40*1)</f>
        <v>144998281.476332</v>
      </c>
      <c r="F40" s="3" t="n">
        <f aca="false">B40*EXP(D40*2)</f>
        <v>149713263.863472</v>
      </c>
      <c r="G40" s="3" t="n">
        <f aca="false">B40*EXP(D40*3)</f>
        <v>154581565.715399</v>
      </c>
      <c r="H40" s="3" t="n">
        <f aca="false">B40*EXP(D40*4)</f>
        <v>159608172.598623</v>
      </c>
      <c r="I40" s="3" t="n">
        <f aca="false">B40*EXP(D40*5)</f>
        <v>164798232.197839</v>
      </c>
      <c r="J40" s="3" t="n">
        <f aca="false">B40*EXP(D40*6)</f>
        <v>170157059.587606</v>
      </c>
      <c r="K40" s="3" t="n">
        <f aca="false">B40*EXP(D40*7)</f>
        <v>175690142.67545</v>
      </c>
      <c r="L40" s="3" t="n">
        <f aca="false">B40*EXP(D40*8)</f>
        <v>181403147.821956</v>
      </c>
      <c r="M40" s="3" t="n">
        <f aca="false">B40*EXP(D40*9)</f>
        <v>187301925.643621</v>
      </c>
      <c r="N40" s="3" t="n">
        <f aca="false">B40*EXP(D40*10)</f>
        <v>193392517.004397</v>
      </c>
      <c r="O40" s="3"/>
      <c r="P40" s="3"/>
    </row>
    <row r="41" customFormat="false" ht="15" hidden="false" customHeight="false" outlineLevel="0" collapsed="false">
      <c r="E41" s="3"/>
      <c r="F41" s="3"/>
      <c r="G41" s="3"/>
      <c r="H41" s="3"/>
      <c r="I41" s="3"/>
      <c r="J41" s="3"/>
      <c r="K41" s="3"/>
      <c r="L41" s="3"/>
      <c r="M41" s="3"/>
      <c r="N41" s="3"/>
      <c r="O41" s="3"/>
      <c r="P41" s="3"/>
    </row>
    <row r="42" customFormat="false" ht="15" hidden="false" customHeight="false" outlineLevel="0" collapsed="false">
      <c r="E42" s="3"/>
      <c r="F42" s="3"/>
      <c r="G42" s="3"/>
      <c r="H42" s="3"/>
      <c r="I42" s="3"/>
      <c r="J42" s="3"/>
      <c r="K42" s="3"/>
      <c r="L42" s="3"/>
      <c r="M42" s="3"/>
      <c r="N42" s="3"/>
      <c r="O42" s="3"/>
      <c r="P42" s="3"/>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8.96484375" defaultRowHeight="15" zeroHeight="false" outlineLevelRow="0" outlineLevelCol="0"/>
  <cols>
    <col collapsed="false" customWidth="true" hidden="false" outlineLevel="0" max="1" min="1" style="0" width="14.99"/>
    <col collapsed="false" customWidth="true" hidden="false" outlineLevel="0" max="2" min="2" style="0" width="13.28"/>
    <col collapsed="false" customWidth="true" hidden="false" outlineLevel="0" max="3" min="3" style="0" width="11.7"/>
    <col collapsed="false" customWidth="true" hidden="false" outlineLevel="0" max="4" min="4" style="0" width="14.56"/>
    <col collapsed="false" customWidth="true" hidden="false" outlineLevel="0" max="5" min="5" style="0" width="16.56"/>
    <col collapsed="false" customWidth="true" hidden="false" outlineLevel="0" max="6" min="6" style="0" width="15.56"/>
    <col collapsed="false" customWidth="true" hidden="false" outlineLevel="0" max="7" min="7" style="0" width="12.28"/>
    <col collapsed="false" customWidth="true" hidden="false" outlineLevel="0" max="8" min="8" style="0" width="12.99"/>
    <col collapsed="false" customWidth="true" hidden="false" outlineLevel="0" max="9" min="9" style="0" width="14.41"/>
    <col collapsed="false" customWidth="true" hidden="false" outlineLevel="0" max="10" min="10" style="0" width="13.56"/>
    <col collapsed="false" customWidth="true" hidden="false" outlineLevel="0" max="11" min="11" style="0" width="14.99"/>
    <col collapsed="false" customWidth="true" hidden="false" outlineLevel="0" max="12" min="12" style="0" width="12.56"/>
    <col collapsed="false" customWidth="true" hidden="false" outlineLevel="0" max="13" min="13" style="0" width="12.85"/>
  </cols>
  <sheetData>
    <row r="1" s="2" customFormat="true" ht="15" hidden="false" customHeight="false" outlineLevel="0" collapsed="false">
      <c r="A1" s="1" t="s">
        <v>0</v>
      </c>
      <c r="B1" s="1"/>
      <c r="C1" s="1"/>
      <c r="D1" s="1"/>
      <c r="E1" s="1"/>
      <c r="F1" s="1"/>
      <c r="G1" s="1"/>
      <c r="H1" s="1"/>
      <c r="I1" s="1"/>
      <c r="J1" s="1"/>
      <c r="K1" s="1"/>
      <c r="L1" s="1"/>
      <c r="M1" s="1"/>
      <c r="N1" s="1"/>
      <c r="O1" s="1"/>
    </row>
    <row r="2" customFormat="false" ht="30" hidden="false" customHeight="false" outlineLevel="0" collapsed="false">
      <c r="A2" s="0" t="s">
        <v>43</v>
      </c>
      <c r="B2" s="6" t="s">
        <v>2</v>
      </c>
      <c r="C2" s="0" t="s">
        <v>44</v>
      </c>
      <c r="D2" s="6" t="s">
        <v>45</v>
      </c>
      <c r="E2" s="6" t="s">
        <v>46</v>
      </c>
      <c r="F2" s="6" t="s">
        <v>47</v>
      </c>
      <c r="G2" s="6" t="s">
        <v>48</v>
      </c>
      <c r="H2" s="6" t="s">
        <v>49</v>
      </c>
      <c r="I2" s="6" t="s">
        <v>50</v>
      </c>
      <c r="J2" s="6" t="s">
        <v>51</v>
      </c>
      <c r="K2" s="6" t="s">
        <v>52</v>
      </c>
      <c r="L2" s="6" t="s">
        <v>53</v>
      </c>
      <c r="M2" s="6" t="s">
        <v>54</v>
      </c>
    </row>
    <row r="3" customFormat="false" ht="15" hidden="false" customHeight="false" outlineLevel="0" collapsed="false">
      <c r="A3" s="0" t="s">
        <v>55</v>
      </c>
      <c r="B3" s="3" t="n">
        <v>22594967</v>
      </c>
      <c r="C3" s="0" t="n">
        <f aca="false">B3/$B$21</f>
        <v>0.160896382507123</v>
      </c>
      <c r="D3" s="3" t="n">
        <f aca="false">C3*$D$21</f>
        <v>23329698.9592915</v>
      </c>
      <c r="E3" s="3" t="n">
        <f aca="false">C3*$E$21</f>
        <v>24088322.5689671</v>
      </c>
      <c r="F3" s="3" t="n">
        <f aca="false">C3*$F$21</f>
        <v>24871614.7258948</v>
      </c>
      <c r="G3" s="3" t="n">
        <f aca="false">C3*$G$21</f>
        <v>25680377.589691</v>
      </c>
      <c r="H3" s="3" t="n">
        <f aca="false">C3*$H$21</f>
        <v>26515439.4042012</v>
      </c>
      <c r="I3" s="3" t="n">
        <f aca="false">C3*$I$21</f>
        <v>27377655.3456949</v>
      </c>
      <c r="J3" s="3" t="n">
        <f aca="false">C3*$J$21</f>
        <v>28267908.3986402</v>
      </c>
      <c r="K3" s="3" t="n">
        <f aca="false">C3*$K$21</f>
        <v>29187110.2599576</v>
      </c>
      <c r="L3" s="3" t="n">
        <f aca="false">C3*$L$21</f>
        <v>30136202.2726768</v>
      </c>
      <c r="M3" s="3" t="n">
        <f aca="false">C3*$M$21</f>
        <v>31116156.3899547</v>
      </c>
    </row>
    <row r="4" customFormat="false" ht="15" hidden="false" customHeight="false" outlineLevel="0" collapsed="false">
      <c r="A4" s="7" t="s">
        <v>56</v>
      </c>
      <c r="B4" s="3" t="n">
        <v>20005380</v>
      </c>
      <c r="C4" s="0" t="n">
        <f aca="false">B4/$B$21</f>
        <v>0.142456205963052</v>
      </c>
      <c r="D4" s="3" t="n">
        <f aca="false">C4*$D$21</f>
        <v>20655905.0502809</v>
      </c>
      <c r="E4" s="3" t="n">
        <f aca="false">C4*$E$21</f>
        <v>21327583.5523354</v>
      </c>
      <c r="F4" s="3" t="n">
        <f aca="false">C4*$F$21</f>
        <v>22021103.3636439</v>
      </c>
      <c r="G4" s="3" t="n">
        <f aca="false">C4*$G$21</f>
        <v>22737174.7090957</v>
      </c>
      <c r="H4" s="3" t="n">
        <f aca="false">C4*$H$21</f>
        <v>23476530.9083221</v>
      </c>
      <c r="I4" s="3" t="n">
        <f aca="false">C4*$I$21</f>
        <v>24239929.1266793</v>
      </c>
      <c r="J4" s="3" t="n">
        <f aca="false">C4*$J$21</f>
        <v>25028151.1506518</v>
      </c>
      <c r="K4" s="3" t="n">
        <f aca="false">C4*$K$21</f>
        <v>25842004.1884704</v>
      </c>
      <c r="L4" s="3" t="n">
        <f aca="false">C4*$L$21</f>
        <v>26682321.6967639</v>
      </c>
      <c r="M4" s="3" t="n">
        <f aca="false">C4*$M$21</f>
        <v>27549964.2340913</v>
      </c>
    </row>
    <row r="5" customFormat="false" ht="15" hidden="false" customHeight="false" outlineLevel="0" collapsed="false">
      <c r="A5" s="0" t="s">
        <v>57</v>
      </c>
      <c r="B5" s="3" t="n">
        <v>16135950</v>
      </c>
      <c r="C5" s="0" t="n">
        <f aca="false">B5/$B$21</f>
        <v>0.114902402084314</v>
      </c>
      <c r="D5" s="3" t="n">
        <f aca="false">C5*$D$21</f>
        <v>16660650.8397281</v>
      </c>
      <c r="E5" s="3" t="n">
        <f aca="false">C5*$E$21</f>
        <v>17202413.6417957</v>
      </c>
      <c r="F5" s="3" t="n">
        <f aca="false">C5*$F$21</f>
        <v>17761793.2186536</v>
      </c>
      <c r="G5" s="3" t="n">
        <f aca="false">C5*$G$21</f>
        <v>18339362.4238696</v>
      </c>
      <c r="H5" s="3" t="n">
        <f aca="false">C5*$H$21</f>
        <v>18935712.7387803</v>
      </c>
      <c r="I5" s="3" t="n">
        <f aca="false">C5*$I$21</f>
        <v>19551454.8782198</v>
      </c>
      <c r="J5" s="3" t="n">
        <f aca="false">C5*$J$21</f>
        <v>20187219.4159451</v>
      </c>
      <c r="K5" s="3" t="n">
        <f aca="false">C5*$K$21</f>
        <v>20843657.4303987</v>
      </c>
      <c r="L5" s="3" t="n">
        <f aca="false">C5*$L$21</f>
        <v>21521441.1714697</v>
      </c>
      <c r="M5" s="3" t="n">
        <f aca="false">C5*$M$21</f>
        <v>22221264.7489368</v>
      </c>
    </row>
    <row r="6" customFormat="false" ht="15" hidden="false" customHeight="false" outlineLevel="0" collapsed="false">
      <c r="A6" s="0" t="s">
        <v>58</v>
      </c>
      <c r="B6" s="3" t="n">
        <v>14899419</v>
      </c>
      <c r="C6" s="0" t="n">
        <f aca="false">B6/$B$21</f>
        <v>0.10609719494425</v>
      </c>
      <c r="D6" s="3" t="n">
        <f aca="false">C6*$D$21</f>
        <v>15383910.9363757</v>
      </c>
      <c r="E6" s="3" t="n">
        <f aca="false">C6*$E$21</f>
        <v>15884157.3418627</v>
      </c>
      <c r="F6" s="3" t="n">
        <f aca="false">C6*$F$21</f>
        <v>16400670.5124941</v>
      </c>
      <c r="G6" s="3" t="n">
        <f aca="false">C6*$G$21</f>
        <v>16933979.4028916</v>
      </c>
      <c r="H6" s="3" t="n">
        <f aca="false">C6*$H$21</f>
        <v>17484630.1679619</v>
      </c>
      <c r="I6" s="3" t="n">
        <f aca="false">C6*$I$21</f>
        <v>18053186.7222067</v>
      </c>
      <c r="J6" s="3" t="n">
        <f aca="false">C6*$J$21</f>
        <v>18640231.3172203</v>
      </c>
      <c r="K6" s="3" t="n">
        <f aca="false">C6*$K$21</f>
        <v>19246365.1379667</v>
      </c>
      <c r="L6" s="3" t="n">
        <f aca="false">C6*$L$21</f>
        <v>19872208.9184447</v>
      </c>
      <c r="M6" s="3" t="n">
        <f aca="false">C6*$M$21</f>
        <v>20518403.5773747</v>
      </c>
    </row>
    <row r="7" customFormat="false" ht="15" hidden="false" customHeight="false" outlineLevel="0" collapsed="false">
      <c r="A7" s="0" t="s">
        <v>59</v>
      </c>
      <c r="B7" s="3" t="n">
        <v>13435079</v>
      </c>
      <c r="C7" s="0" t="n">
        <f aca="false">B7/$B$21</f>
        <v>0.0956697838858281</v>
      </c>
      <c r="D7" s="3" t="n">
        <f aca="false">C7*$D$21</f>
        <v>13871954.2526572</v>
      </c>
      <c r="E7" s="3" t="n">
        <f aca="false">C7*$E$21</f>
        <v>14323035.5986603</v>
      </c>
      <c r="F7" s="3" t="n">
        <f aca="false">C7*$F$21</f>
        <v>14788784.9847252</v>
      </c>
      <c r="G7" s="3" t="n">
        <f aca="false">C7*$G$21</f>
        <v>15269679.3789222</v>
      </c>
      <c r="H7" s="3" t="n">
        <f aca="false">C7*$H$21</f>
        <v>15766211.2591338</v>
      </c>
      <c r="I7" s="3" t="n">
        <f aca="false">C7*$I$21</f>
        <v>16278889.1173943</v>
      </c>
      <c r="J7" s="3" t="n">
        <f aca="false">C7*$J$21</f>
        <v>16808237.9806306</v>
      </c>
      <c r="K7" s="3" t="n">
        <f aca="false">C7*$K$21</f>
        <v>17354799.9483354</v>
      </c>
      <c r="L7" s="3" t="n">
        <f aca="false">C7*$L$21</f>
        <v>17919134.7477247</v>
      </c>
      <c r="M7" s="3" t="n">
        <f aca="false">C7*$M$21</f>
        <v>18501820.306947</v>
      </c>
    </row>
    <row r="8" customFormat="false" ht="15" hidden="false" customHeight="false" outlineLevel="0" collapsed="false">
      <c r="A8" s="0" t="s">
        <v>60</v>
      </c>
      <c r="B8" s="3" t="n">
        <v>12211426</v>
      </c>
      <c r="C8" s="0" t="n">
        <f aca="false">B8/$B$21</f>
        <v>0.086956279628708</v>
      </c>
      <c r="D8" s="3" t="n">
        <f aca="false">C8*$D$21</f>
        <v>12608511.1097381</v>
      </c>
      <c r="E8" s="3" t="n">
        <f aca="false">C8*$E$21</f>
        <v>13018508.4366386</v>
      </c>
      <c r="F8" s="3" t="n">
        <f aca="false">C8*$F$21</f>
        <v>13441837.8537917</v>
      </c>
      <c r="G8" s="3" t="n">
        <f aca="false">C8*$G$21</f>
        <v>13878932.887513</v>
      </c>
      <c r="H8" s="3" t="n">
        <f aca="false">C8*$H$21</f>
        <v>14330241.161312</v>
      </c>
      <c r="I8" s="3" t="n">
        <f aca="false">C8*$I$21</f>
        <v>14796224.8542986</v>
      </c>
      <c r="J8" s="3" t="n">
        <f aca="false">C8*$J$21</f>
        <v>15277361.174494</v>
      </c>
      <c r="K8" s="3" t="n">
        <f aca="false">C8*$K$21</f>
        <v>15774142.8475338</v>
      </c>
      <c r="L8" s="3" t="n">
        <f aca="false">C8*$L$21</f>
        <v>16287078.6212622</v>
      </c>
      <c r="M8" s="3" t="n">
        <f aca="false">C8*$M$21</f>
        <v>16816693.786734</v>
      </c>
    </row>
    <row r="9" customFormat="false" ht="15" hidden="false" customHeight="false" outlineLevel="0" collapsed="false">
      <c r="A9" s="0" t="s">
        <v>61</v>
      </c>
      <c r="B9" s="3" t="n">
        <v>9467538</v>
      </c>
      <c r="C9" s="0" t="n">
        <f aca="false">B9/$B$21</f>
        <v>0.0674173418995799</v>
      </c>
      <c r="D9" s="3" t="n">
        <f aca="false">C9*$D$21</f>
        <v>9775398.71714141</v>
      </c>
      <c r="E9" s="3" t="n">
        <f aca="false">C9*$E$21</f>
        <v>10093270.2967857</v>
      </c>
      <c r="F9" s="3" t="n">
        <f aca="false">C9*$F$21</f>
        <v>10421478.2672074</v>
      </c>
      <c r="G9" s="3" t="n">
        <f aca="false">C9*$G$21</f>
        <v>10760358.7420485</v>
      </c>
      <c r="H9" s="3" t="n">
        <f aca="false">C9*$H$21</f>
        <v>11110258.7645281</v>
      </c>
      <c r="I9" s="3" t="n">
        <f aca="false">C9*$I$21</f>
        <v>11471536.6628448</v>
      </c>
      <c r="J9" s="3" t="n">
        <f aca="false">C9*$J$21</f>
        <v>11844562.4171368</v>
      </c>
      <c r="K9" s="3" t="n">
        <f aca="false">C9*$K$21</f>
        <v>12229718.0383728</v>
      </c>
      <c r="L9" s="3" t="n">
        <f aca="false">C9*$L$21</f>
        <v>12627397.9595657</v>
      </c>
      <c r="M9" s="3" t="n">
        <f aca="false">C9*$M$21</f>
        <v>13038009.4397057</v>
      </c>
    </row>
    <row r="10" customFormat="false" ht="15" hidden="false" customHeight="false" outlineLevel="0" collapsed="false">
      <c r="A10" s="0" t="s">
        <v>62</v>
      </c>
      <c r="B10" s="3" t="n">
        <v>7331755</v>
      </c>
      <c r="C10" s="0" t="n">
        <f aca="false">B10/$B$21</f>
        <v>0.0522086558890975</v>
      </c>
      <c r="D10" s="3" t="n">
        <f aca="false">C10*$D$21</f>
        <v>7570165.38210833</v>
      </c>
      <c r="E10" s="3" t="n">
        <f aca="false">C10*$E$21</f>
        <v>7816328.27508166</v>
      </c>
      <c r="F10" s="3" t="n">
        <f aca="false">C10*$F$21</f>
        <v>8070495.77123317</v>
      </c>
      <c r="G10" s="3" t="n">
        <f aca="false">C10*$G$21</f>
        <v>8332928.16028919</v>
      </c>
      <c r="H10" s="3" t="n">
        <f aca="false">C10*$H$21</f>
        <v>8603894.19594856</v>
      </c>
      <c r="I10" s="3" t="n">
        <f aca="false">C10*$I$21</f>
        <v>8883671.37110999</v>
      </c>
      <c r="J10" s="3" t="n">
        <f aca="false">C10*$J$21</f>
        <v>9172546.20204899</v>
      </c>
      <c r="K10" s="3" t="n">
        <f aca="false">C10*$K$21</f>
        <v>9470814.52183557</v>
      </c>
      <c r="L10" s="3" t="n">
        <f aca="false">C10*$L$21</f>
        <v>9778781.78329315</v>
      </c>
      <c r="M10" s="3" t="n">
        <f aca="false">C10*$M$21</f>
        <v>10096763.371809</v>
      </c>
    </row>
    <row r="11" customFormat="false" ht="15" hidden="false" customHeight="false" outlineLevel="0" collapsed="false">
      <c r="A11" s="0" t="s">
        <v>63</v>
      </c>
      <c r="B11" s="3" t="n">
        <v>6456470</v>
      </c>
      <c r="C11" s="0" t="n">
        <f aca="false">B11/$B$21</f>
        <v>0.0459758435038106</v>
      </c>
      <c r="D11" s="3" t="n">
        <f aca="false">C11*$D$21</f>
        <v>6666418.29747734</v>
      </c>
      <c r="E11" s="3" t="n">
        <f aca="false">C11*$E$21</f>
        <v>6883193.5898317</v>
      </c>
      <c r="F11" s="3" t="n">
        <f aca="false">C11*$F$21</f>
        <v>7107017.87390521</v>
      </c>
      <c r="G11" s="3" t="n">
        <f aca="false">C11*$G$21</f>
        <v>7338120.36532349</v>
      </c>
      <c r="H11" s="3" t="n">
        <f aca="false">C11*$H$21</f>
        <v>7576737.73323249</v>
      </c>
      <c r="I11" s="3" t="n">
        <f aca="false">C11*$I$21</f>
        <v>7823114.34266837</v>
      </c>
      <c r="J11" s="3" t="n">
        <f aca="false">C11*$J$21</f>
        <v>8077502.50480864</v>
      </c>
      <c r="K11" s="3" t="n">
        <f aca="false">C11*$K$21</f>
        <v>8340162.73536086</v>
      </c>
      <c r="L11" s="3" t="n">
        <f aca="false">C11*$L$21</f>
        <v>8611364.02135351</v>
      </c>
      <c r="M11" s="3" t="n">
        <f aca="false">C11*$M$21</f>
        <v>8891384.09660218</v>
      </c>
    </row>
    <row r="12" customFormat="false" ht="15" hidden="false" customHeight="false" outlineLevel="0" collapsed="false">
      <c r="A12" s="0" t="s">
        <v>64</v>
      </c>
      <c r="B12" s="3" t="n">
        <v>4591293</v>
      </c>
      <c r="C12" s="0" t="n">
        <f aca="false">B12/$B$21</f>
        <v>0.0326941143454769</v>
      </c>
      <c r="D12" s="3" t="n">
        <f aca="false">C12*$D$21</f>
        <v>4740590.39448485</v>
      </c>
      <c r="E12" s="3" t="n">
        <f aca="false">C12*$E$21</f>
        <v>4894742.56778691</v>
      </c>
      <c r="F12" s="3" t="n">
        <f aca="false">C12*$F$21</f>
        <v>5053907.38520211</v>
      </c>
      <c r="G12" s="3" t="n">
        <f aca="false">C12*$G$21</f>
        <v>5218247.84541199</v>
      </c>
      <c r="H12" s="3" t="n">
        <f aca="false">C12*$H$21</f>
        <v>5387932.2474086</v>
      </c>
      <c r="I12" s="3" t="n">
        <f aca="false">C12*$I$21</f>
        <v>5563134.36284733</v>
      </c>
      <c r="J12" s="3" t="n">
        <f aca="false">C12*$J$21</f>
        <v>5744033.6140043</v>
      </c>
      <c r="K12" s="3" t="n">
        <f aca="false">C12*$K$21</f>
        <v>5930815.25752047</v>
      </c>
      <c r="L12" s="3" t="n">
        <f aca="false">C12*$L$21</f>
        <v>6123670.57412057</v>
      </c>
      <c r="M12" s="3" t="n">
        <f aca="false">C12*$M$21</f>
        <v>6322797.06450133</v>
      </c>
    </row>
    <row r="13" customFormat="false" ht="15" hidden="false" customHeight="false" outlineLevel="0" collapsed="false">
      <c r="A13" s="0" t="s">
        <v>65</v>
      </c>
      <c r="B13" s="3" t="n">
        <v>4249219</v>
      </c>
      <c r="C13" s="0" t="n">
        <f aca="false">B13/$B$21</f>
        <v>0.0302582413853729</v>
      </c>
      <c r="D13" s="3" t="n">
        <f aca="false">C13*$D$21</f>
        <v>4387393.00137511</v>
      </c>
      <c r="E13" s="3" t="n">
        <f aca="false">C13*$E$21</f>
        <v>4530060.07657296</v>
      </c>
      <c r="F13" s="3" t="n">
        <f aca="false">C13*$F$21</f>
        <v>4677366.32914543</v>
      </c>
      <c r="G13" s="3" t="n">
        <f aca="false">C13*$G$21</f>
        <v>4829462.6135674</v>
      </c>
      <c r="H13" s="3" t="n">
        <f aca="false">C13*$H$21</f>
        <v>4986504.68972495</v>
      </c>
      <c r="I13" s="3" t="n">
        <f aca="false">C13*$I$21</f>
        <v>5148653.38242708</v>
      </c>
      <c r="J13" s="3" t="n">
        <f aca="false">C13*$J$21</f>
        <v>5316074.74610437</v>
      </c>
      <c r="K13" s="3" t="n">
        <f aca="false">C13*$K$21</f>
        <v>5488940.23486322</v>
      </c>
      <c r="L13" s="3" t="n">
        <f aca="false">C13*$L$21</f>
        <v>5667426.87806986</v>
      </c>
      <c r="M13" s="3" t="n">
        <f aca="false">C13*$M$21</f>
        <v>5851717.46164387</v>
      </c>
    </row>
    <row r="14" customFormat="false" ht="15" hidden="false" customHeight="false" outlineLevel="0" collapsed="false">
      <c r="A14" s="0" t="s">
        <v>66</v>
      </c>
      <c r="B14" s="3" t="n">
        <v>2066247</v>
      </c>
      <c r="C14" s="0" t="n">
        <f aca="false">B14/$B$21</f>
        <v>0.0147135274712371</v>
      </c>
      <c r="D14" s="3" t="n">
        <f aca="false">C14*$D$21</f>
        <v>2133436.19778418</v>
      </c>
      <c r="E14" s="3" t="n">
        <f aca="false">C14*$E$21</f>
        <v>2202810.22066376</v>
      </c>
      <c r="F14" s="3" t="n">
        <f aca="false">C14*$F$21</f>
        <v>2274440.11370037</v>
      </c>
      <c r="G14" s="3" t="n">
        <f aca="false">C14*$G$21</f>
        <v>2348399.23216379</v>
      </c>
      <c r="H14" s="3" t="n">
        <f aca="false">C14*$H$21</f>
        <v>2424763.31665422</v>
      </c>
      <c r="I14" s="3" t="n">
        <f aca="false">C14*$I$21</f>
        <v>2503610.57066717</v>
      </c>
      <c r="J14" s="3" t="n">
        <f aca="false">C14*$J$21</f>
        <v>2585021.7406808</v>
      </c>
      <c r="K14" s="3" t="n">
        <f aca="false">C14*$K$21</f>
        <v>2669080.19884723</v>
      </c>
      <c r="L14" s="3" t="n">
        <f aca="false">C14*$L$21</f>
        <v>2755872.02837303</v>
      </c>
      <c r="M14" s="3" t="n">
        <f aca="false">C14*$M$21</f>
        <v>2845486.11167588</v>
      </c>
    </row>
    <row r="15" customFormat="false" ht="15" hidden="false" customHeight="false" outlineLevel="0" collapsed="false">
      <c r="A15" s="0" t="s">
        <v>67</v>
      </c>
      <c r="B15" s="3" t="n">
        <v>2450286</v>
      </c>
      <c r="C15" s="0" t="n">
        <f aca="false">B15/$B$21</f>
        <v>0.0174482287806771</v>
      </c>
      <c r="D15" s="3" t="n">
        <f aca="false">C15*$D$21</f>
        <v>2529963.18800406</v>
      </c>
      <c r="E15" s="3" t="n">
        <f aca="false">C15*$E$21</f>
        <v>2612231.27939173</v>
      </c>
      <c r="F15" s="3" t="n">
        <f aca="false">C15*$F$21</f>
        <v>2697174.52387755</v>
      </c>
      <c r="G15" s="3" t="n">
        <f aca="false">C15*$G$21</f>
        <v>2784879.91076657</v>
      </c>
      <c r="H15" s="3" t="n">
        <f aca="false">C15*$H$21</f>
        <v>2875437.25803904</v>
      </c>
      <c r="I15" s="3" t="n">
        <f aca="false">C15*$I$21</f>
        <v>2968939.30433186</v>
      </c>
      <c r="J15" s="3" t="n">
        <f aca="false">C15*$J$21</f>
        <v>3065481.80391104</v>
      </c>
      <c r="K15" s="3" t="n">
        <f aca="false">C15*$K$21</f>
        <v>3165163.62473247</v>
      </c>
      <c r="L15" s="3" t="n">
        <f aca="false">C15*$L$21</f>
        <v>3268086.84969127</v>
      </c>
      <c r="M15" s="3" t="n">
        <f aca="false">C15*$M$21</f>
        <v>3374356.8811637</v>
      </c>
    </row>
    <row r="16" customFormat="false" ht="15" hidden="false" customHeight="false" outlineLevel="0" collapsed="false">
      <c r="A16" s="0" t="s">
        <v>68</v>
      </c>
      <c r="B16" s="3" t="n">
        <v>1151048</v>
      </c>
      <c r="C16" s="0" t="n">
        <f aca="false">B16/$B$21</f>
        <v>0.00819649169180283</v>
      </c>
      <c r="D16" s="3" t="n">
        <f aca="false">C16*$D$21</f>
        <v>1188477.20944645</v>
      </c>
      <c r="E16" s="3" t="n">
        <f aca="false">C16*$E$21</f>
        <v>1227123.52340963</v>
      </c>
      <c r="F16" s="3" t="n">
        <f aca="false">C16*$F$21</f>
        <v>1267026.51909214</v>
      </c>
      <c r="G16" s="3" t="n">
        <f aca="false">C16*$G$21</f>
        <v>1308227.06064845</v>
      </c>
      <c r="H16" s="3" t="n">
        <f aca="false">C16*$H$21</f>
        <v>1350767.34103338</v>
      </c>
      <c r="I16" s="3" t="n">
        <f aca="false">C16*$I$21</f>
        <v>1394690.92521142</v>
      </c>
      <c r="J16" s="3" t="n">
        <f aca="false">C16*$J$21</f>
        <v>1440042.79477098</v>
      </c>
      <c r="K16" s="3" t="n">
        <f aca="false">C16*$K$21</f>
        <v>1486869.39398954</v>
      </c>
      <c r="L16" s="3" t="n">
        <f aca="false">C16*$L$21</f>
        <v>1535218.67739661</v>
      </c>
      <c r="M16" s="3" t="n">
        <f aca="false">C16*$M$21</f>
        <v>1585140.15888337</v>
      </c>
    </row>
    <row r="17" customFormat="false" ht="15" hidden="false" customHeight="false" outlineLevel="0" collapsed="false">
      <c r="A17" s="0" t="s">
        <v>69</v>
      </c>
      <c r="B17" s="3" t="n">
        <v>1330597</v>
      </c>
      <c r="C17" s="0" t="n">
        <f aca="false">B17/$B$21</f>
        <v>0.00947504122820054</v>
      </c>
      <c r="D17" s="3" t="n">
        <f aca="false">C17*$D$21</f>
        <v>1373864.69500647</v>
      </c>
      <c r="E17" s="3" t="n">
        <f aca="false">C17*$E$21</f>
        <v>1418539.34751486</v>
      </c>
      <c r="F17" s="3" t="n">
        <f aca="false">C17*$F$21</f>
        <v>1464666.7082732</v>
      </c>
      <c r="G17" s="3" t="n">
        <f aca="false">C17*$G$21</f>
        <v>1512294.0157297</v>
      </c>
      <c r="H17" s="3" t="n">
        <f aca="false">C17*$H$21</f>
        <v>1561470.04440909</v>
      </c>
      <c r="I17" s="3" t="n">
        <f aca="false">C17*$I$21</f>
        <v>1612245.15486195</v>
      </c>
      <c r="J17" s="3" t="n">
        <f aca="false">C17*$J$21</f>
        <v>1664671.34523832</v>
      </c>
      <c r="K17" s="3" t="n">
        <f aca="false">C17*$K$21</f>
        <v>1718802.30453839</v>
      </c>
      <c r="L17" s="3" t="n">
        <f aca="false">C17*$L$21</f>
        <v>1774693.46759466</v>
      </c>
      <c r="M17" s="3" t="n">
        <f aca="false">C17*$M$21</f>
        <v>1832402.07184213</v>
      </c>
    </row>
    <row r="18" customFormat="false" ht="15" hidden="false" customHeight="false" outlineLevel="0" collapsed="false">
      <c r="A18" s="0" t="s">
        <v>70</v>
      </c>
      <c r="B18" s="3" t="n">
        <v>579838</v>
      </c>
      <c r="C18" s="0" t="n">
        <f aca="false">B18/$B$21</f>
        <v>0.00412896538597137</v>
      </c>
      <c r="D18" s="3" t="n">
        <f aca="false">C18*$D$21</f>
        <v>598692.885241109</v>
      </c>
      <c r="E18" s="3" t="n">
        <f aca="false">C18*$E$21</f>
        <v>618160.884313074</v>
      </c>
      <c r="F18" s="3" t="n">
        <f aca="false">C18*$F$21</f>
        <v>638261.934148141</v>
      </c>
      <c r="G18" s="3" t="n">
        <f aca="false">C18*$G$21</f>
        <v>659016.619977858</v>
      </c>
      <c r="H18" s="3" t="n">
        <f aca="false">C18*$H$21</f>
        <v>680446.196414149</v>
      </c>
      <c r="I18" s="3" t="n">
        <f aca="false">C18*$I$21</f>
        <v>702572.609215894</v>
      </c>
      <c r="J18" s="3" t="n">
        <f aca="false">C18*$J$21</f>
        <v>725418.517763303</v>
      </c>
      <c r="K18" s="3" t="n">
        <f aca="false">C18*$K$21</f>
        <v>749007.318263102</v>
      </c>
      <c r="L18" s="3" t="n">
        <f aca="false">C18*$L$21</f>
        <v>773363.167708295</v>
      </c>
      <c r="M18" s="3" t="n">
        <f aca="false">C18*$M$21</f>
        <v>798511.008617033</v>
      </c>
    </row>
    <row r="19" customFormat="false" ht="15" hidden="false" customHeight="false" outlineLevel="0" collapsed="false">
      <c r="A19" s="0" t="s">
        <v>71</v>
      </c>
      <c r="B19" s="3" t="n">
        <v>760053</v>
      </c>
      <c r="C19" s="0" t="n">
        <f aca="false">B19/$B$21</f>
        <v>0.00541225743829086</v>
      </c>
      <c r="D19" s="3" t="n">
        <f aca="false">C19*$D$21</f>
        <v>784768.027459671</v>
      </c>
      <c r="E19" s="3" t="n">
        <f aca="false">C19*$E$21</f>
        <v>810286.725955878</v>
      </c>
      <c r="F19" s="3" t="n">
        <f aca="false">C19*$F$21</f>
        <v>836635.228865816</v>
      </c>
      <c r="G19" s="3" t="n">
        <f aca="false">C19*$G$21</f>
        <v>863840.519358909</v>
      </c>
      <c r="H19" s="3" t="n">
        <f aca="false">C19*$H$21</f>
        <v>891930.458029938</v>
      </c>
      <c r="I19" s="3" t="n">
        <f aca="false">C19*$I$21</f>
        <v>920933.811430723</v>
      </c>
      <c r="J19" s="3" t="n">
        <f aca="false">C19*$J$21</f>
        <v>950880.281529585</v>
      </c>
      <c r="K19" s="3" t="n">
        <f aca="false">C19*$K$21</f>
        <v>981800.536128756</v>
      </c>
      <c r="L19" s="3" t="n">
        <f aca="false">C19*$L$21</f>
        <v>1013726.24027089</v>
      </c>
      <c r="M19" s="3" t="n">
        <f aca="false">C19*$M$21</f>
        <v>1046690.08866684</v>
      </c>
    </row>
    <row r="20" customFormat="false" ht="15" hidden="false" customHeight="false" outlineLevel="0" collapsed="false">
      <c r="A20" s="0" t="s">
        <v>72</v>
      </c>
      <c r="B20" s="3" t="n">
        <v>715225</v>
      </c>
      <c r="C20" s="0" t="n">
        <f aca="false">B20/$B$21</f>
        <v>0.005093041967207</v>
      </c>
      <c r="D20" s="3" t="n">
        <f aca="false">C20*$D$21</f>
        <v>738482.332731853</v>
      </c>
      <c r="E20" s="3" t="n">
        <f aca="false">C20*$E$21</f>
        <v>762495.935904198</v>
      </c>
      <c r="F20" s="3" t="n">
        <f aca="false">C20*$F$21</f>
        <v>787290.401545094</v>
      </c>
      <c r="G20" s="3" t="n">
        <f aca="false">C20*$G$21</f>
        <v>812891.121354005</v>
      </c>
      <c r="H20" s="3" t="n">
        <f aca="false">C20*$H$21</f>
        <v>839324.312705118</v>
      </c>
      <c r="I20" s="3" t="n">
        <f aca="false">C20*$I$21</f>
        <v>866617.045496221</v>
      </c>
      <c r="J20" s="3" t="n">
        <f aca="false">C20*$J$21</f>
        <v>894797.269870651</v>
      </c>
      <c r="K20" s="3" t="n">
        <f aca="false">C20*$K$21</f>
        <v>923893.844840675</v>
      </c>
      <c r="L20" s="3" t="n">
        <f aca="false">C20*$L$21</f>
        <v>953936.567841648</v>
      </c>
      <c r="M20" s="3" t="n">
        <f aca="false">C20*$M$21</f>
        <v>984956.205247185</v>
      </c>
    </row>
    <row r="21" customFormat="false" ht="15" hidden="false" customHeight="false" outlineLevel="0" collapsed="false">
      <c r="A21" s="0" t="s">
        <v>73</v>
      </c>
      <c r="B21" s="3" t="n">
        <v>140431790</v>
      </c>
      <c r="D21" s="3" t="n">
        <v>144998281.476332</v>
      </c>
      <c r="E21" s="3" t="n">
        <v>149713263.863472</v>
      </c>
      <c r="F21" s="3" t="n">
        <v>154581565.715399</v>
      </c>
      <c r="G21" s="3" t="n">
        <v>159608172.598623</v>
      </c>
      <c r="H21" s="3" t="n">
        <v>164798232.197839</v>
      </c>
      <c r="I21" s="3" t="n">
        <v>170157059.587606</v>
      </c>
      <c r="J21" s="3" t="n">
        <v>175690142.67545</v>
      </c>
      <c r="K21" s="3" t="n">
        <v>181403147.821956</v>
      </c>
      <c r="L21" s="3" t="n">
        <v>187301925.643621</v>
      </c>
      <c r="M21" s="3" t="n">
        <v>193392517.00439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I9" activeCellId="0" sqref="I9"/>
    </sheetView>
  </sheetViews>
  <sheetFormatPr defaultColWidth="8.96484375" defaultRowHeight="15" zeroHeight="false" outlineLevelRow="0" outlineLevelCol="0"/>
  <cols>
    <col collapsed="false" customWidth="true" hidden="false" outlineLevel="0" max="1" min="1" style="8" width="15.28"/>
    <col collapsed="false" customWidth="true" hidden="false" outlineLevel="0" max="3" min="2" style="0" width="15.28"/>
    <col collapsed="false" customWidth="true" hidden="false" outlineLevel="0" max="4" min="4" style="8" width="12.28"/>
    <col collapsed="false" customWidth="true" hidden="false" outlineLevel="0" max="5" min="5" style="0" width="13.14"/>
    <col collapsed="false" customWidth="true" hidden="false" outlineLevel="0" max="6" min="6" style="0" width="11.7"/>
    <col collapsed="false" customWidth="true" hidden="false" outlineLevel="0" max="7" min="7" style="8" width="12.56"/>
    <col collapsed="false" customWidth="true" hidden="false" outlineLevel="0" max="8" min="8" style="0" width="12.14"/>
    <col collapsed="false" customWidth="true" hidden="false" outlineLevel="0" max="9" min="9" style="0" width="13.28"/>
    <col collapsed="false" customWidth="true" hidden="false" outlineLevel="0" max="10" min="10" style="8" width="12.42"/>
    <col collapsed="false" customWidth="true" hidden="false" outlineLevel="0" max="11" min="11" style="0" width="13.56"/>
    <col collapsed="false" customWidth="true" hidden="false" outlineLevel="0" max="12" min="12" style="0" width="12.7"/>
    <col collapsed="false" customWidth="true" hidden="false" outlineLevel="0" max="13" min="13" style="8" width="11.85"/>
    <col collapsed="false" customWidth="true" hidden="false" outlineLevel="0" max="14" min="14" style="0" width="15.41"/>
    <col collapsed="false" customWidth="true" hidden="false" outlineLevel="0" max="15" min="15" style="0" width="14.99"/>
    <col collapsed="false" customWidth="true" hidden="false" outlineLevel="0" max="16" min="16" style="8" width="13.41"/>
    <col collapsed="false" customWidth="true" hidden="false" outlineLevel="0" max="17" min="17" style="0" width="11.99"/>
    <col collapsed="false" customWidth="true" hidden="false" outlineLevel="0" max="18" min="18" style="0" width="15.56"/>
    <col collapsed="false" customWidth="true" hidden="false" outlineLevel="0" max="19" min="19" style="8" width="12.7"/>
    <col collapsed="false" customWidth="true" hidden="false" outlineLevel="0" max="21" min="20" style="0" width="12.14"/>
    <col collapsed="false" customWidth="true" hidden="false" outlineLevel="0" max="22" min="22" style="8" width="13.14"/>
    <col collapsed="false" customWidth="true" hidden="false" outlineLevel="0" max="23" min="23" style="0" width="12.7"/>
    <col collapsed="false" customWidth="true" hidden="false" outlineLevel="0" max="24" min="24" style="0" width="14.28"/>
    <col collapsed="false" customWidth="true" hidden="false" outlineLevel="0" max="25" min="25" style="8" width="15.85"/>
    <col collapsed="false" customWidth="true" hidden="false" outlineLevel="0" max="26" min="26" style="0" width="12.14"/>
    <col collapsed="false" customWidth="true" hidden="false" outlineLevel="0" max="27" min="27" style="0" width="17.85"/>
    <col collapsed="false" customWidth="true" hidden="false" outlineLevel="0" max="28" min="28" style="8" width="13.28"/>
    <col collapsed="false" customWidth="true" hidden="false" outlineLevel="0" max="29" min="29" style="0" width="13.99"/>
    <col collapsed="false" customWidth="true" hidden="false" outlineLevel="0" max="30" min="30" style="0" width="15.13"/>
    <col collapsed="false" customWidth="true" hidden="false" outlineLevel="0" max="31" min="31" style="8" width="16.99"/>
  </cols>
  <sheetData>
    <row r="1" s="2" customFormat="true" ht="15" hidden="false" customHeight="false" outlineLevel="0" collapsed="false">
      <c r="A1" s="1" t="s">
        <v>0</v>
      </c>
      <c r="B1" s="1"/>
      <c r="C1" s="1"/>
      <c r="D1" s="1"/>
      <c r="E1" s="1"/>
      <c r="F1" s="1"/>
      <c r="G1" s="1"/>
      <c r="H1" s="1"/>
      <c r="I1" s="1"/>
      <c r="J1" s="1"/>
      <c r="K1" s="1"/>
      <c r="L1" s="1"/>
      <c r="M1" s="1"/>
      <c r="N1" s="1"/>
      <c r="O1" s="1"/>
    </row>
    <row r="2" s="8" customFormat="true" ht="15" hidden="false" customHeight="false" outlineLevel="0" collapsed="false">
      <c r="B2" s="9" t="n">
        <v>2007</v>
      </c>
      <c r="C2" s="9"/>
      <c r="D2" s="9"/>
      <c r="E2" s="9" t="n">
        <v>2008</v>
      </c>
      <c r="F2" s="9"/>
      <c r="G2" s="9"/>
      <c r="H2" s="9" t="n">
        <v>2009</v>
      </c>
      <c r="I2" s="9"/>
      <c r="J2" s="9"/>
      <c r="K2" s="9" t="n">
        <v>2010</v>
      </c>
      <c r="L2" s="9"/>
      <c r="M2" s="9"/>
      <c r="N2" s="9" t="n">
        <v>2011</v>
      </c>
      <c r="O2" s="9"/>
      <c r="P2" s="9"/>
      <c r="Q2" s="9" t="n">
        <v>2012</v>
      </c>
      <c r="R2" s="9"/>
      <c r="S2" s="9"/>
      <c r="T2" s="9" t="n">
        <v>2013</v>
      </c>
      <c r="U2" s="9"/>
      <c r="V2" s="9"/>
      <c r="W2" s="9" t="n">
        <v>2014</v>
      </c>
      <c r="X2" s="9"/>
      <c r="Y2" s="9"/>
      <c r="Z2" s="9" t="n">
        <v>2015</v>
      </c>
      <c r="AA2" s="9"/>
      <c r="AB2" s="9"/>
      <c r="AC2" s="9" t="n">
        <v>2016</v>
      </c>
      <c r="AD2" s="9"/>
      <c r="AE2" s="9"/>
    </row>
    <row r="3" customFormat="false" ht="15" hidden="false" customHeight="false" outlineLevel="0" collapsed="false">
      <c r="A3" s="8" t="s">
        <v>1</v>
      </c>
      <c r="B3" s="10" t="s">
        <v>74</v>
      </c>
      <c r="C3" s="10" t="s">
        <v>75</v>
      </c>
      <c r="D3" s="11" t="s">
        <v>73</v>
      </c>
      <c r="E3" s="10" t="s">
        <v>74</v>
      </c>
      <c r="F3" s="10" t="s">
        <v>75</v>
      </c>
      <c r="G3" s="11" t="s">
        <v>73</v>
      </c>
      <c r="H3" s="10" t="s">
        <v>74</v>
      </c>
      <c r="I3" s="10" t="s">
        <v>75</v>
      </c>
      <c r="J3" s="11" t="s">
        <v>73</v>
      </c>
      <c r="K3" s="10" t="s">
        <v>74</v>
      </c>
      <c r="L3" s="10" t="s">
        <v>75</v>
      </c>
      <c r="M3" s="11" t="s">
        <v>73</v>
      </c>
      <c r="N3" s="10" t="s">
        <v>74</v>
      </c>
      <c r="O3" s="10" t="s">
        <v>75</v>
      </c>
      <c r="P3" s="11" t="s">
        <v>73</v>
      </c>
      <c r="Q3" s="10" t="s">
        <v>74</v>
      </c>
      <c r="R3" s="10" t="s">
        <v>75</v>
      </c>
      <c r="S3" s="11" t="s">
        <v>73</v>
      </c>
      <c r="T3" s="10" t="s">
        <v>74</v>
      </c>
      <c r="U3" s="10" t="s">
        <v>75</v>
      </c>
      <c r="V3" s="11" t="s">
        <v>73</v>
      </c>
      <c r="W3" s="10" t="s">
        <v>74</v>
      </c>
      <c r="X3" s="10" t="s">
        <v>75</v>
      </c>
      <c r="Y3" s="11" t="s">
        <v>73</v>
      </c>
      <c r="Z3" s="10" t="s">
        <v>74</v>
      </c>
      <c r="AA3" s="10" t="s">
        <v>75</v>
      </c>
      <c r="AB3" s="11" t="s">
        <v>73</v>
      </c>
      <c r="AC3" s="10" t="s">
        <v>74</v>
      </c>
      <c r="AD3" s="10" t="s">
        <v>75</v>
      </c>
      <c r="AE3" s="11" t="s">
        <v>73</v>
      </c>
      <c r="AF3" s="10"/>
    </row>
    <row r="4" customFormat="false" ht="15" hidden="false" customHeight="false" outlineLevel="0" collapsed="false">
      <c r="A4" s="8" t="s">
        <v>5</v>
      </c>
      <c r="B4" s="12" t="n">
        <f aca="false">0.51*D4</f>
        <v>1490858.41729986</v>
      </c>
      <c r="C4" s="12" t="n">
        <f aca="false">0.49*D4</f>
        <v>1432393.38132732</v>
      </c>
      <c r="D4" s="13" t="n">
        <v>2923251.79862718</v>
      </c>
      <c r="E4" s="12" t="n">
        <f aca="false">0.51*G4</f>
        <v>1531659.93641281</v>
      </c>
      <c r="F4" s="12" t="n">
        <f aca="false">0.49*G4</f>
        <v>1471594.84086721</v>
      </c>
      <c r="G4" s="13" t="n">
        <v>3003254.77728002</v>
      </c>
      <c r="H4" s="12" t="n">
        <f aca="false">0.51*J4</f>
        <v>1573578.1034533</v>
      </c>
      <c r="I4" s="12" t="n">
        <f aca="false">0.49*J4</f>
        <v>1511869.15821983</v>
      </c>
      <c r="J4" s="13" t="n">
        <v>3085447.26167313</v>
      </c>
      <c r="K4" s="12" t="n">
        <f aca="false">0.51*M4</f>
        <v>1616643.47862155</v>
      </c>
      <c r="L4" s="12" t="n">
        <f aca="false">0.49*M4</f>
        <v>1553245.6951462</v>
      </c>
      <c r="M4" s="13" t="n">
        <v>3169889.17376775</v>
      </c>
      <c r="N4" s="12" t="n">
        <f aca="false">0.51*P4</f>
        <v>1660887.45848335</v>
      </c>
      <c r="O4" s="12" t="n">
        <f aca="false">0.49*P4</f>
        <v>1595754.6169742</v>
      </c>
      <c r="P4" s="13" t="n">
        <v>3256642.07545754</v>
      </c>
      <c r="Q4" s="12" t="n">
        <f aca="false">0.51*S4</f>
        <v>1706342.29885947</v>
      </c>
      <c r="R4" s="12" t="n">
        <f aca="false">0.49*S4</f>
        <v>1639426.91459047</v>
      </c>
      <c r="S4" s="13" t="n">
        <v>3345769.21344995</v>
      </c>
      <c r="T4" s="12" t="n">
        <f aca="false">0.51*V4</f>
        <v>1753041.13834166</v>
      </c>
      <c r="U4" s="12" t="n">
        <f aca="false">0.49*V4</f>
        <v>1684294.42703414</v>
      </c>
      <c r="V4" s="13" t="n">
        <v>3437335.5653758</v>
      </c>
      <c r="W4" s="12" t="n">
        <f aca="false">0.51*Y4</f>
        <v>1801018.02245208</v>
      </c>
      <c r="X4" s="12" t="n">
        <f aca="false">0.49*Y4</f>
        <v>1730389.86470886</v>
      </c>
      <c r="Y4" s="13" t="n">
        <v>3531407.88716093</v>
      </c>
      <c r="Z4" s="12" t="n">
        <f aca="false">0.51*AB4</f>
        <v>1850307.92846403</v>
      </c>
      <c r="AA4" s="12" t="n">
        <f aca="false">0.49*AB4</f>
        <v>1777746.83323015</v>
      </c>
      <c r="AB4" s="13" t="n">
        <v>3628054.76169418</v>
      </c>
      <c r="AC4" s="12" t="n">
        <f aca="false">0.51*AE4</f>
        <v>1900946.79090196</v>
      </c>
      <c r="AD4" s="12" t="n">
        <f aca="false">0.49*AE4</f>
        <v>1826399.85792541</v>
      </c>
      <c r="AE4" s="13" t="n">
        <v>3727346.64882737</v>
      </c>
      <c r="AF4" s="10"/>
    </row>
    <row r="5" customFormat="false" ht="15" hidden="false" customHeight="false" outlineLevel="0" collapsed="false">
      <c r="A5" s="8" t="s">
        <v>6</v>
      </c>
      <c r="B5" s="12" t="n">
        <f aca="false">0.51*D5</f>
        <v>1668969.55044943</v>
      </c>
      <c r="C5" s="12" t="n">
        <f aca="false">0.49*D5</f>
        <v>1603519.76415729</v>
      </c>
      <c r="D5" s="13" t="n">
        <v>3272489.31460672</v>
      </c>
      <c r="E5" s="12" t="n">
        <f aca="false">0.51*G5</f>
        <v>1718078.30266274</v>
      </c>
      <c r="F5" s="12" t="n">
        <f aca="false">0.49*G5</f>
        <v>1650702.68295048</v>
      </c>
      <c r="G5" s="13" t="n">
        <v>3368780.98561322</v>
      </c>
      <c r="H5" s="12" t="n">
        <f aca="false">0.51*J5</f>
        <v>1768632.05999511</v>
      </c>
      <c r="I5" s="12" t="n">
        <f aca="false">0.49*J5</f>
        <v>1699273.93999531</v>
      </c>
      <c r="J5" s="13" t="n">
        <v>3467905.99999042</v>
      </c>
      <c r="K5" s="12" t="n">
        <f aca="false">0.51*M5</f>
        <v>1820673.34113619</v>
      </c>
      <c r="L5" s="12" t="n">
        <f aca="false">0.49*M5</f>
        <v>1749274.38658182</v>
      </c>
      <c r="M5" s="13" t="n">
        <v>3569947.72771801</v>
      </c>
      <c r="N5" s="12" t="n">
        <f aca="false">0.51*P5</f>
        <v>1874245.9158708</v>
      </c>
      <c r="O5" s="12" t="n">
        <f aca="false">0.49*P5</f>
        <v>1800746.07603273</v>
      </c>
      <c r="P5" s="13" t="n">
        <v>3674991.99190353</v>
      </c>
      <c r="Q5" s="12" t="n">
        <f aca="false">0.51*S5</f>
        <v>1929394.84189197</v>
      </c>
      <c r="R5" s="12" t="n">
        <f aca="false">0.49*S5</f>
        <v>1853732.29907267</v>
      </c>
      <c r="S5" s="13" t="n">
        <v>3783127.14096464</v>
      </c>
      <c r="T5" s="12" t="n">
        <f aca="false">0.51*V5</f>
        <v>1986166.50269705</v>
      </c>
      <c r="U5" s="12" t="n">
        <f aca="false">0.49*V5</f>
        <v>1908277.62023834</v>
      </c>
      <c r="V5" s="13" t="n">
        <v>3894444.12293539</v>
      </c>
      <c r="W5" s="12" t="n">
        <f aca="false">0.51*Y5</f>
        <v>2044608.646599</v>
      </c>
      <c r="X5" s="12" t="n">
        <f aca="false">0.49*Y5</f>
        <v>1964427.91535982</v>
      </c>
      <c r="Y5" s="13" t="n">
        <v>4009036.56195882</v>
      </c>
      <c r="Z5" s="12" t="n">
        <f aca="false">0.51*AB5</f>
        <v>2104770.42688552</v>
      </c>
      <c r="AA5" s="12" t="n">
        <f aca="false">0.49*AB5</f>
        <v>2022230.41014491</v>
      </c>
      <c r="AB5" s="13" t="n">
        <v>4127000.83703043</v>
      </c>
      <c r="AC5" s="12" t="n">
        <f aca="false">0.51*AE5</f>
        <v>2166702.44315987</v>
      </c>
      <c r="AD5" s="12" t="n">
        <f aca="false">0.49*AE5</f>
        <v>2081733.7198987</v>
      </c>
      <c r="AE5" s="13" t="n">
        <v>4248436.16305857</v>
      </c>
      <c r="AF5" s="10"/>
    </row>
    <row r="6" customFormat="false" ht="15" hidden="false" customHeight="false" outlineLevel="0" collapsed="false">
      <c r="A6" s="8" t="s">
        <v>7</v>
      </c>
      <c r="B6" s="12" t="n">
        <f aca="false">0.51*D6</f>
        <v>2058870.96862671</v>
      </c>
      <c r="C6" s="12" t="n">
        <f aca="false">0.49*D6</f>
        <v>1978130.93064135</v>
      </c>
      <c r="D6" s="13" t="n">
        <v>4037001.89926806</v>
      </c>
      <c r="E6" s="12" t="n">
        <f aca="false">0.51*G6</f>
        <v>2130076.2113806</v>
      </c>
      <c r="F6" s="12" t="n">
        <f aca="false">0.49*G6</f>
        <v>2046543.81093431</v>
      </c>
      <c r="G6" s="13" t="n">
        <v>4176620.02231491</v>
      </c>
      <c r="H6" s="12" t="n">
        <f aca="false">0.51*J6</f>
        <v>2203744.05945212</v>
      </c>
      <c r="I6" s="12" t="n">
        <f aca="false">0.49*J6</f>
        <v>2117322.72378733</v>
      </c>
      <c r="J6" s="13" t="n">
        <v>4321066.78323945</v>
      </c>
      <c r="K6" s="12" t="n">
        <f aca="false">0.51*M6</f>
        <v>2279959.6810777</v>
      </c>
      <c r="L6" s="12" t="n">
        <f aca="false">0.49*M6</f>
        <v>2190549.49750603</v>
      </c>
      <c r="M6" s="13" t="n">
        <v>4470509.17858372</v>
      </c>
      <c r="N6" s="12" t="n">
        <f aca="false">0.51*P6</f>
        <v>2358811.19000374</v>
      </c>
      <c r="O6" s="12" t="n">
        <f aca="false">0.49*P6</f>
        <v>2266308.79039575</v>
      </c>
      <c r="P6" s="13" t="n">
        <v>4625119.98039948</v>
      </c>
      <c r="Q6" s="12" t="n">
        <f aca="false">0.51*S6</f>
        <v>2440389.7473559</v>
      </c>
      <c r="R6" s="12" t="n">
        <f aca="false">0.49*S6</f>
        <v>2344688.18863606</v>
      </c>
      <c r="S6" s="13" t="n">
        <v>4785077.93599196</v>
      </c>
      <c r="T6" s="12" t="n">
        <f aca="false">0.51*V6</f>
        <v>2524789.66703153</v>
      </c>
      <c r="U6" s="12" t="n">
        <f aca="false">0.49*V6</f>
        <v>2425778.3075401</v>
      </c>
      <c r="V6" s="13" t="n">
        <v>4950567.97457164</v>
      </c>
      <c r="W6" s="12" t="n">
        <f aca="false">0.51*Y6</f>
        <v>2612108.52473704</v>
      </c>
      <c r="X6" s="12" t="n">
        <f aca="false">0.49*Y6</f>
        <v>2509672.89631598</v>
      </c>
      <c r="Y6" s="13" t="n">
        <v>5121781.42105301</v>
      </c>
      <c r="Z6" s="12" t="n">
        <f aca="false">0.51*AB6</f>
        <v>2702447.27079623</v>
      </c>
      <c r="AA6" s="12" t="n">
        <f aca="false">0.49*AB6</f>
        <v>2596468.94645128</v>
      </c>
      <c r="AB6" s="13" t="n">
        <v>5298916.21724751</v>
      </c>
      <c r="AC6" s="12" t="n">
        <f aca="false">0.51*AE6</f>
        <v>2795910.34686019</v>
      </c>
      <c r="AD6" s="12" t="n">
        <f aca="false">0.49*AE6</f>
        <v>2686266.80384607</v>
      </c>
      <c r="AE6" s="13" t="n">
        <v>5482177.15070626</v>
      </c>
      <c r="AF6" s="10"/>
    </row>
    <row r="7" customFormat="false" ht="15" hidden="false" customHeight="false" outlineLevel="0" collapsed="false">
      <c r="A7" s="8" t="s">
        <v>8</v>
      </c>
      <c r="B7" s="12" t="n">
        <f aca="false">0.51*D7</f>
        <v>2191194.74558205</v>
      </c>
      <c r="C7" s="12" t="n">
        <f aca="false">0.49*D7</f>
        <v>2105265.53987295</v>
      </c>
      <c r="D7" s="13" t="n">
        <v>4296460.28545499</v>
      </c>
      <c r="E7" s="12" t="n">
        <f aca="false">0.51*G7</f>
        <v>2253415.22008348</v>
      </c>
      <c r="F7" s="12" t="n">
        <f aca="false">0.49*G7</f>
        <v>2165045.99576648</v>
      </c>
      <c r="G7" s="13" t="n">
        <v>4418461.21584996</v>
      </c>
      <c r="H7" s="12" t="n">
        <f aca="false">0.51*J7</f>
        <v>2317402.48754341</v>
      </c>
      <c r="I7" s="12" t="n">
        <f aca="false">0.49*J7</f>
        <v>2226523.95862013</v>
      </c>
      <c r="J7" s="13" t="n">
        <v>4543926.44616354</v>
      </c>
      <c r="K7" s="12" t="n">
        <f aca="false">0.51*M7</f>
        <v>2383206.71725711</v>
      </c>
      <c r="L7" s="12" t="n">
        <f aca="false">0.49*M7</f>
        <v>2289747.63030585</v>
      </c>
      <c r="M7" s="13" t="n">
        <v>4672954.34756297</v>
      </c>
      <c r="N7" s="12" t="n">
        <f aca="false">0.51*P7</f>
        <v>2450879.50311137</v>
      </c>
      <c r="O7" s="12" t="n">
        <f aca="false">0.49*P7</f>
        <v>2354766.58142073</v>
      </c>
      <c r="P7" s="13" t="n">
        <v>4805646.08453209</v>
      </c>
      <c r="Q7" s="12" t="n">
        <f aca="false">0.51*S7</f>
        <v>2520473.90403666</v>
      </c>
      <c r="R7" s="12" t="n">
        <f aca="false">0.49*S7</f>
        <v>2421631.79015287</v>
      </c>
      <c r="S7" s="13" t="n">
        <v>4942105.69418952</v>
      </c>
      <c r="T7" s="12" t="n">
        <f aca="false">0.51*V7</f>
        <v>2592044.48560812</v>
      </c>
      <c r="U7" s="12" t="n">
        <f aca="false">0.49*V7</f>
        <v>2490395.68225094</v>
      </c>
      <c r="V7" s="13" t="n">
        <v>5082440.16785906</v>
      </c>
      <c r="W7" s="12" t="n">
        <f aca="false">0.51*Y7</f>
        <v>2665647.36282774</v>
      </c>
      <c r="X7" s="12" t="n">
        <f aca="false">0.49*Y7</f>
        <v>2561112.17212861</v>
      </c>
      <c r="Y7" s="13" t="n">
        <v>5226759.53495636</v>
      </c>
      <c r="Z7" s="12" t="n">
        <f aca="false">0.51*AB7</f>
        <v>2741340.2441214</v>
      </c>
      <c r="AA7" s="12" t="n">
        <f aca="false">0.49*AB7</f>
        <v>2633836.70513625</v>
      </c>
      <c r="AB7" s="13" t="n">
        <v>5375176.94925765</v>
      </c>
      <c r="AC7" s="12" t="n">
        <f aca="false">0.51*AE7</f>
        <v>2819182.47658523</v>
      </c>
      <c r="AD7" s="12" t="n">
        <f aca="false">0.49*AE7</f>
        <v>2708626.30103286</v>
      </c>
      <c r="AE7" s="13" t="n">
        <v>5527808.77761809</v>
      </c>
      <c r="AF7" s="10"/>
    </row>
    <row r="8" customFormat="false" ht="15" hidden="false" customHeight="false" outlineLevel="0" collapsed="false">
      <c r="A8" s="8" t="s">
        <v>9</v>
      </c>
      <c r="B8" s="12" t="n">
        <f aca="false">0.51*D8</f>
        <v>2455135.13342189</v>
      </c>
      <c r="C8" s="12" t="n">
        <f aca="false">0.49*D8</f>
        <v>2358855.32426809</v>
      </c>
      <c r="D8" s="13" t="n">
        <v>4813990.45768998</v>
      </c>
      <c r="E8" s="12" t="n">
        <f aca="false">0.51*G8</f>
        <v>2540045.01647567</v>
      </c>
      <c r="F8" s="12" t="n">
        <f aca="false">0.49*G8</f>
        <v>2440435.40798643</v>
      </c>
      <c r="G8" s="13" t="n">
        <v>4980480.4244621</v>
      </c>
      <c r="H8" s="12" t="n">
        <f aca="false">0.51*J8</f>
        <v>2627891.4744422</v>
      </c>
      <c r="I8" s="12" t="n">
        <f aca="false">0.49*J8</f>
        <v>2524836.90681701</v>
      </c>
      <c r="J8" s="13" t="n">
        <v>5152728.38125921</v>
      </c>
      <c r="K8" s="12" t="n">
        <f aca="false">0.51*M8</f>
        <v>2718776.06760995</v>
      </c>
      <c r="L8" s="12" t="n">
        <f aca="false">0.49*M8</f>
        <v>2612157.39829192</v>
      </c>
      <c r="M8" s="13" t="n">
        <v>5330933.46590187</v>
      </c>
      <c r="N8" s="12" t="n">
        <f aca="false">0.51*P8</f>
        <v>2812803.86869006</v>
      </c>
      <c r="O8" s="12" t="n">
        <f aca="false">0.49*P8</f>
        <v>2702497.83462379</v>
      </c>
      <c r="P8" s="13" t="n">
        <v>5515301.70331385</v>
      </c>
      <c r="Q8" s="12" t="n">
        <f aca="false">0.51*S8</f>
        <v>2910083.58429204</v>
      </c>
      <c r="R8" s="12" t="n">
        <f aca="false">0.49*S8</f>
        <v>2795962.65941784</v>
      </c>
      <c r="S8" s="13" t="n">
        <v>5706046.24370988</v>
      </c>
      <c r="T8" s="12" t="n">
        <f aca="false">0.51*V8</f>
        <v>3010727.68060073</v>
      </c>
      <c r="U8" s="12" t="n">
        <f aca="false">0.49*V8</f>
        <v>2892659.92842031</v>
      </c>
      <c r="V8" s="13" t="n">
        <v>5903387.60902104</v>
      </c>
      <c r="W8" s="12" t="n">
        <f aca="false">0.51*Y8</f>
        <v>3114852.51339976</v>
      </c>
      <c r="X8" s="12" t="n">
        <f aca="false">0.49*Y8</f>
        <v>2992701.43444291</v>
      </c>
      <c r="Y8" s="13" t="n">
        <v>6107553.94784267</v>
      </c>
      <c r="Z8" s="12" t="n">
        <f aca="false">0.51*AB8</f>
        <v>3222578.46259178</v>
      </c>
      <c r="AA8" s="12" t="n">
        <f aca="false">0.49*AB8</f>
        <v>3096202.83660779</v>
      </c>
      <c r="AB8" s="13" t="n">
        <v>6318781.29919958</v>
      </c>
      <c r="AC8" s="12" t="n">
        <f aca="false">0.51*AE8</f>
        <v>3334030.07137102</v>
      </c>
      <c r="AD8" s="12" t="n">
        <f aca="false">0.49*AE8</f>
        <v>3203283.79406236</v>
      </c>
      <c r="AE8" s="13" t="n">
        <v>6537313.86543338</v>
      </c>
      <c r="AF8" s="10"/>
    </row>
    <row r="9" customFormat="false" ht="15" hidden="false" customHeight="false" outlineLevel="0" collapsed="false">
      <c r="A9" s="8" t="s">
        <v>10</v>
      </c>
      <c r="B9" s="12" t="n">
        <f aca="false">0.51*D9</f>
        <v>894881.527952407</v>
      </c>
      <c r="C9" s="12" t="n">
        <f aca="false">0.49*D9</f>
        <v>859788.134699371</v>
      </c>
      <c r="D9" s="13" t="n">
        <v>1754669.66265178</v>
      </c>
      <c r="E9" s="12" t="n">
        <f aca="false">0.51*G9</f>
        <v>921213.054015692</v>
      </c>
      <c r="F9" s="12" t="n">
        <f aca="false">0.49*G9</f>
        <v>885087.051897429</v>
      </c>
      <c r="G9" s="13" t="n">
        <v>1806300.10591312</v>
      </c>
      <c r="H9" s="12" t="n">
        <f aca="false">0.51*J9</f>
        <v>948319.3745553</v>
      </c>
      <c r="I9" s="12" t="n">
        <f aca="false">0.49*J9</f>
        <v>911130.3794747</v>
      </c>
      <c r="J9" s="13" t="n">
        <v>1859449.75403</v>
      </c>
      <c r="K9" s="12" t="n">
        <f aca="false">0.51*M9</f>
        <v>976223.2875845</v>
      </c>
      <c r="L9" s="12" t="n">
        <f aca="false">0.49*M9</f>
        <v>937940.021404715</v>
      </c>
      <c r="M9" s="13" t="n">
        <v>1914163.30898921</v>
      </c>
      <c r="N9" s="12" t="n">
        <f aca="false">0.51*P9</f>
        <v>1004948.26193885</v>
      </c>
      <c r="O9" s="12" t="n">
        <f aca="false">0.49*P9</f>
        <v>965538.526176544</v>
      </c>
      <c r="P9" s="13" t="n">
        <v>1970486.7881154</v>
      </c>
      <c r="Q9" s="12" t="n">
        <f aca="false">0.51*S9</f>
        <v>1034518.45701489</v>
      </c>
      <c r="R9" s="12" t="n">
        <f aca="false">0.49*S9</f>
        <v>993949.105759405</v>
      </c>
      <c r="S9" s="13" t="n">
        <v>2028467.5627743</v>
      </c>
      <c r="T9" s="12" t="n">
        <f aca="false">0.51*V9</f>
        <v>1064958.74308959</v>
      </c>
      <c r="U9" s="12" t="n">
        <f aca="false">0.49*V9</f>
        <v>1023195.65512529</v>
      </c>
      <c r="V9" s="13" t="n">
        <v>2088154.39821489</v>
      </c>
      <c r="W9" s="12" t="n">
        <f aca="false">0.51*Y9</f>
        <v>1096294.72223775</v>
      </c>
      <c r="X9" s="12" t="n">
        <f aca="false">0.49*Y9</f>
        <v>1053302.77234607</v>
      </c>
      <c r="Y9" s="13" t="n">
        <v>2149597.49458382</v>
      </c>
      <c r="Z9" s="12" t="n">
        <f aca="false">0.51*AB9</f>
        <v>1128552.74986482</v>
      </c>
      <c r="AA9" s="12" t="n">
        <f aca="false">0.49*AB9</f>
        <v>1084295.77928189</v>
      </c>
      <c r="AB9" s="13" t="n">
        <v>2212848.52914671</v>
      </c>
      <c r="AC9" s="12" t="n">
        <f aca="false">0.51*AE9</f>
        <v>1161759.95687339</v>
      </c>
      <c r="AD9" s="12" t="n">
        <f aca="false">0.49*AE9</f>
        <v>1116200.74287835</v>
      </c>
      <c r="AE9" s="13" t="n">
        <v>2277960.69975174</v>
      </c>
      <c r="AF9" s="10"/>
    </row>
    <row r="10" customFormat="false" ht="15" hidden="false" customHeight="false" outlineLevel="0" collapsed="false">
      <c r="A10" s="8" t="s">
        <v>11</v>
      </c>
      <c r="B10" s="12" t="n">
        <f aca="false">0.51*D10</f>
        <v>2235423.66367289</v>
      </c>
      <c r="C10" s="12" t="n">
        <f aca="false">0.49*D10</f>
        <v>2147759.99058768</v>
      </c>
      <c r="D10" s="13" t="n">
        <v>4383183.65426057</v>
      </c>
      <c r="E10" s="12" t="n">
        <f aca="false">0.51*G10</f>
        <v>2303502.44953871</v>
      </c>
      <c r="F10" s="12" t="n">
        <f aca="false">0.49*G10</f>
        <v>2213169.02014504</v>
      </c>
      <c r="G10" s="13" t="n">
        <v>4516671.46968375</v>
      </c>
      <c r="H10" s="12" t="n">
        <f aca="false">0.51*J10</f>
        <v>2373654.5431002</v>
      </c>
      <c r="I10" s="12" t="n">
        <f aca="false">0.49*J10</f>
        <v>2280570.05121392</v>
      </c>
      <c r="J10" s="13" t="n">
        <v>4654224.59431412</v>
      </c>
      <c r="K10" s="12" t="n">
        <f aca="false">0.51*M10</f>
        <v>2445943.08597696</v>
      </c>
      <c r="L10" s="12" t="n">
        <f aca="false">0.49*M10</f>
        <v>2350023.74927198</v>
      </c>
      <c r="M10" s="13" t="n">
        <v>4795966.83524895</v>
      </c>
      <c r="N10" s="12" t="n">
        <f aca="false">0.51*P10</f>
        <v>2520433.14273722</v>
      </c>
      <c r="O10" s="12" t="n">
        <f aca="false">0.49*P10</f>
        <v>2421592.62733576</v>
      </c>
      <c r="P10" s="13" t="n">
        <v>4942025.77007298</v>
      </c>
      <c r="Q10" s="12" t="n">
        <f aca="false">0.51*S10</f>
        <v>2597191.75946028</v>
      </c>
      <c r="R10" s="12" t="n">
        <f aca="false">0.49*S10</f>
        <v>2495341.10222654</v>
      </c>
      <c r="S10" s="13" t="n">
        <v>5092532.86168682</v>
      </c>
      <c r="T10" s="12" t="n">
        <f aca="false">0.51*V10</f>
        <v>2676288.02408256</v>
      </c>
      <c r="U10" s="12" t="n">
        <f aca="false">0.49*V10</f>
        <v>2571335.55254991</v>
      </c>
      <c r="V10" s="13" t="n">
        <v>5247623.57663246</v>
      </c>
      <c r="W10" s="12" t="n">
        <f aca="false">0.51*Y10</f>
        <v>2757793.12858137</v>
      </c>
      <c r="X10" s="12" t="n">
        <f aca="false">0.49*Y10</f>
        <v>2649644.37844092</v>
      </c>
      <c r="Y10" s="13" t="n">
        <v>5407437.50702229</v>
      </c>
      <c r="Z10" s="12" t="n">
        <f aca="false">0.51*AB10</f>
        <v>2841780.43305253</v>
      </c>
      <c r="AA10" s="12" t="n">
        <f aca="false">0.49*AB10</f>
        <v>2730338.0631289</v>
      </c>
      <c r="AB10" s="13" t="n">
        <v>5572118.49618142</v>
      </c>
      <c r="AC10" s="12" t="n">
        <f aca="false">0.51*AE10</f>
        <v>2928325.53173936</v>
      </c>
      <c r="AD10" s="12" t="n">
        <f aca="false">0.49*AE10</f>
        <v>2813489.23637704</v>
      </c>
      <c r="AE10" s="13" t="n">
        <v>5741814.7681164</v>
      </c>
      <c r="AF10" s="10"/>
    </row>
    <row r="11" customFormat="false" ht="15" hidden="false" customHeight="false" outlineLevel="0" collapsed="false">
      <c r="A11" s="8" t="s">
        <v>12</v>
      </c>
      <c r="B11" s="12" t="n">
        <f aca="false">0.51*D11</f>
        <v>2200833.59564566</v>
      </c>
      <c r="C11" s="12" t="n">
        <f aca="false">0.49*D11</f>
        <v>2114526.39581642</v>
      </c>
      <c r="D11" s="13" t="n">
        <v>4315359.99146208</v>
      </c>
      <c r="E11" s="12" t="n">
        <f aca="false">0.51*G11</f>
        <v>2276948.5600251</v>
      </c>
      <c r="F11" s="12" t="n">
        <f aca="false">0.49*G11</f>
        <v>2187656.45963195</v>
      </c>
      <c r="G11" s="13" t="n">
        <v>4464605.01965705</v>
      </c>
      <c r="H11" s="12" t="n">
        <f aca="false">0.51*J11</f>
        <v>2355695.93051372</v>
      </c>
      <c r="I11" s="12" t="n">
        <f aca="false">0.49*J11</f>
        <v>2263315.69794455</v>
      </c>
      <c r="J11" s="13" t="n">
        <v>4619011.62845827</v>
      </c>
      <c r="K11" s="12" t="n">
        <f aca="false">0.51*M11</f>
        <v>2437166.74784156</v>
      </c>
      <c r="L11" s="12" t="n">
        <f aca="false">0.49*M11</f>
        <v>2341591.58125954</v>
      </c>
      <c r="M11" s="13" t="n">
        <v>4778758.3291011</v>
      </c>
      <c r="N11" s="12" t="n">
        <f aca="false">0.51*P11</f>
        <v>2521455.20134651</v>
      </c>
      <c r="O11" s="12" t="n">
        <f aca="false">0.49*P11</f>
        <v>2422574.60521527</v>
      </c>
      <c r="P11" s="13" t="n">
        <v>4944029.80656178</v>
      </c>
      <c r="Q11" s="12" t="n">
        <f aca="false">0.51*S11</f>
        <v>2608658.73786765</v>
      </c>
      <c r="R11" s="12" t="n">
        <f aca="false">0.49*S11</f>
        <v>2506358.39520617</v>
      </c>
      <c r="S11" s="13" t="n">
        <v>5115017.13307381</v>
      </c>
      <c r="T11" s="12" t="n">
        <f aca="false">0.51*V11</f>
        <v>2698878.17440467</v>
      </c>
      <c r="U11" s="12" t="n">
        <f aca="false">0.49*V11</f>
        <v>2593039.81462409</v>
      </c>
      <c r="V11" s="13" t="n">
        <v>5291917.98902876</v>
      </c>
      <c r="W11" s="12" t="n">
        <f aca="false">0.51*Y11</f>
        <v>2792217.81467355</v>
      </c>
      <c r="X11" s="12" t="n">
        <f aca="false">0.49*Y11</f>
        <v>2682719.07684322</v>
      </c>
      <c r="Y11" s="13" t="n">
        <v>5474936.89151677</v>
      </c>
      <c r="Z11" s="12" t="n">
        <f aca="false">0.51*AB11</f>
        <v>2888785.56969328</v>
      </c>
      <c r="AA11" s="12" t="n">
        <f aca="false">0.49*AB11</f>
        <v>2775499.86107786</v>
      </c>
      <c r="AB11" s="13" t="n">
        <v>5664285.43077114</v>
      </c>
      <c r="AC11" s="12" t="n">
        <f aca="false">0.51*AE11</f>
        <v>2988693.08254299</v>
      </c>
      <c r="AD11" s="12" t="n">
        <f aca="false">0.49*AE11</f>
        <v>2871489.43224718</v>
      </c>
      <c r="AE11" s="13" t="n">
        <v>5860182.51479017</v>
      </c>
      <c r="AF11" s="10"/>
    </row>
    <row r="12" customFormat="false" ht="15" hidden="false" customHeight="false" outlineLevel="0" collapsed="false">
      <c r="A12" s="8" t="s">
        <v>13</v>
      </c>
      <c r="B12" s="12" t="n">
        <f aca="false">0.51*D12</f>
        <v>1518837.62934792</v>
      </c>
      <c r="C12" s="12" t="n">
        <f aca="false">0.49*D12</f>
        <v>1459275.3693735</v>
      </c>
      <c r="D12" s="13" t="n">
        <v>2978112.99872142</v>
      </c>
      <c r="E12" s="12" t="n">
        <f aca="false">0.51*G12</f>
        <v>1563528.81066506</v>
      </c>
      <c r="F12" s="12" t="n">
        <f aca="false">0.49*G12</f>
        <v>1502213.95534486</v>
      </c>
      <c r="G12" s="13" t="n">
        <v>3065742.76600991</v>
      </c>
      <c r="H12" s="12" t="n">
        <f aca="false">0.51*J12</f>
        <v>1609535.01186906</v>
      </c>
      <c r="I12" s="12" t="n">
        <f aca="false">0.49*J12</f>
        <v>1546415.99179576</v>
      </c>
      <c r="J12" s="13" t="n">
        <v>3155951.00366482</v>
      </c>
      <c r="K12" s="12" t="n">
        <f aca="false">0.51*M12</f>
        <v>1656894.92688683</v>
      </c>
      <c r="L12" s="12" t="n">
        <f aca="false">0.49*M12</f>
        <v>1591918.65524421</v>
      </c>
      <c r="M12" s="13" t="n">
        <v>3248813.58213104</v>
      </c>
      <c r="N12" s="12" t="n">
        <f aca="false">0.51*P12</f>
        <v>1705648.38819838</v>
      </c>
      <c r="O12" s="12" t="n">
        <f aca="false">0.49*P12</f>
        <v>1638760.21611217</v>
      </c>
      <c r="P12" s="13" t="n">
        <v>3344408.60431054</v>
      </c>
      <c r="Q12" s="12" t="n">
        <f aca="false">0.51*S12</f>
        <v>1755836.40033828</v>
      </c>
      <c r="R12" s="12" t="n">
        <f aca="false">0.49*S12</f>
        <v>1686980.07091324</v>
      </c>
      <c r="S12" s="13" t="n">
        <v>3442816.47125152</v>
      </c>
      <c r="T12" s="12" t="n">
        <f aca="false">0.51*V12</f>
        <v>1807501.1743829</v>
      </c>
      <c r="U12" s="12" t="n">
        <f aca="false">0.49*V12</f>
        <v>1736618.77538749</v>
      </c>
      <c r="V12" s="13" t="n">
        <v>3544119.9497704</v>
      </c>
      <c r="W12" s="12" t="n">
        <f aca="false">0.51*Y12</f>
        <v>1860686.16345244</v>
      </c>
      <c r="X12" s="12" t="n">
        <f aca="false">0.49*Y12</f>
        <v>1787718.07861117</v>
      </c>
      <c r="Y12" s="13" t="n">
        <v>3648404.24206361</v>
      </c>
      <c r="Z12" s="12" t="n">
        <f aca="false">0.51*AB12</f>
        <v>1915436.09925752</v>
      </c>
      <c r="AA12" s="12" t="n">
        <f aca="false">0.49*AB12</f>
        <v>1840320.95811016</v>
      </c>
      <c r="AB12" s="13" t="n">
        <v>3755757.05736768</v>
      </c>
      <c r="AC12" s="12" t="n">
        <f aca="false">0.51*AE12</f>
        <v>1971797.0297212</v>
      </c>
      <c r="AD12" s="12" t="n">
        <f aca="false">0.49*AE12</f>
        <v>1894471.65600664</v>
      </c>
      <c r="AE12" s="13" t="n">
        <v>3866268.68572783</v>
      </c>
      <c r="AF12" s="10"/>
    </row>
    <row r="13" customFormat="false" ht="15" hidden="false" customHeight="false" outlineLevel="0" collapsed="false">
      <c r="A13" s="8" t="s">
        <v>14</v>
      </c>
      <c r="B13" s="12" t="n">
        <f aca="false">0.51*D13</f>
        <v>2165547.4405733</v>
      </c>
      <c r="C13" s="12" t="n">
        <f aca="false">0.49*D13</f>
        <v>2080624.01153121</v>
      </c>
      <c r="D13" s="13" t="n">
        <v>4246171.45210451</v>
      </c>
      <c r="E13" s="12" t="n">
        <f aca="false">0.51*G13</f>
        <v>2235965.64096063</v>
      </c>
      <c r="F13" s="12" t="n">
        <f aca="false">0.49*G13</f>
        <v>2148280.71386413</v>
      </c>
      <c r="G13" s="13" t="n">
        <v>4384246.35482476</v>
      </c>
      <c r="H13" s="12" t="n">
        <f aca="false">0.51*J13</f>
        <v>2308673.66555263</v>
      </c>
      <c r="I13" s="12" t="n">
        <f aca="false">0.49*J13</f>
        <v>2218137.44337409</v>
      </c>
      <c r="J13" s="13" t="n">
        <v>4526811.10892672</v>
      </c>
      <c r="K13" s="12" t="n">
        <f aca="false">0.51*M13</f>
        <v>2383745.97372002</v>
      </c>
      <c r="L13" s="12" t="n">
        <f aca="false">0.49*M13</f>
        <v>2290265.73945649</v>
      </c>
      <c r="M13" s="13" t="n">
        <v>4674011.71317651</v>
      </c>
      <c r="N13" s="12" t="n">
        <f aca="false">0.51*P13</f>
        <v>2461259.44606652</v>
      </c>
      <c r="O13" s="12" t="n">
        <f aca="false">0.49*P13</f>
        <v>2364739.4677894</v>
      </c>
      <c r="P13" s="13" t="n">
        <v>4825998.91385592</v>
      </c>
      <c r="Q13" s="12" t="n">
        <f aca="false">0.51*S13</f>
        <v>2541293.46316126</v>
      </c>
      <c r="R13" s="12" t="n">
        <f aca="false">0.49*S13</f>
        <v>2441634.89597846</v>
      </c>
      <c r="S13" s="13" t="n">
        <v>4982928.35913972</v>
      </c>
      <c r="T13" s="12" t="n">
        <f aca="false">0.51*V13</f>
        <v>2623929.98683147</v>
      </c>
      <c r="U13" s="12" t="n">
        <f aca="false">0.49*V13</f>
        <v>2521030.7716616</v>
      </c>
      <c r="V13" s="13" t="n">
        <v>5144960.75849307</v>
      </c>
      <c r="W13" s="12" t="n">
        <f aca="false">0.51*Y13</f>
        <v>2709253.64409852</v>
      </c>
      <c r="X13" s="12" t="n">
        <f aca="false">0.49*Y13</f>
        <v>2603008.40315348</v>
      </c>
      <c r="Y13" s="13" t="n">
        <v>5312262.047252</v>
      </c>
      <c r="Z13" s="12" t="n">
        <f aca="false">0.51*AB13</f>
        <v>2797351.8138434</v>
      </c>
      <c r="AA13" s="12" t="n">
        <f aca="false">0.49*AB13</f>
        <v>2687651.74271229</v>
      </c>
      <c r="AB13" s="13" t="n">
        <v>5485003.55655569</v>
      </c>
      <c r="AC13" s="12" t="n">
        <f aca="false">0.51*AE13</f>
        <v>2888314.71629034</v>
      </c>
      <c r="AD13" s="12" t="n">
        <f aca="false">0.49*AE13</f>
        <v>2775047.47251425</v>
      </c>
      <c r="AE13" s="13" t="n">
        <v>5663362.18880459</v>
      </c>
      <c r="AF13" s="10"/>
    </row>
    <row r="14" customFormat="false" ht="15" hidden="false" customHeight="false" outlineLevel="0" collapsed="false">
      <c r="A14" s="8" t="s">
        <v>15</v>
      </c>
      <c r="B14" s="12" t="n">
        <f aca="false">0.51*D14</f>
        <v>1141769.07900723</v>
      </c>
      <c r="C14" s="12" t="n">
        <f aca="false">0.49*D14</f>
        <v>1096993.82100694</v>
      </c>
      <c r="D14" s="13" t="n">
        <v>2238762.90001417</v>
      </c>
      <c r="E14" s="12" t="n">
        <f aca="false">0.51*G14</f>
        <v>1174190.39345686</v>
      </c>
      <c r="F14" s="12" t="n">
        <f aca="false">0.49*G14</f>
        <v>1128143.71136051</v>
      </c>
      <c r="G14" s="13" t="n">
        <v>2302334.10481737</v>
      </c>
      <c r="H14" s="12" t="n">
        <f aca="false">0.51*J14</f>
        <v>1207532.33332013</v>
      </c>
      <c r="I14" s="12" t="n">
        <f aca="false">0.49*J14</f>
        <v>1160178.12417032</v>
      </c>
      <c r="J14" s="13" t="n">
        <v>2367710.45749044</v>
      </c>
      <c r="K14" s="12" t="n">
        <f aca="false">0.51*M14</f>
        <v>1241821.04038575</v>
      </c>
      <c r="L14" s="12" t="n">
        <f aca="false">0.49*M14</f>
        <v>1193122.1760569</v>
      </c>
      <c r="M14" s="13" t="n">
        <v>2434943.21644265</v>
      </c>
      <c r="N14" s="12" t="n">
        <f aca="false">0.51*P14</f>
        <v>1277083.39875643</v>
      </c>
      <c r="O14" s="12" t="n">
        <f aca="false">0.49*P14</f>
        <v>1227001.69684441</v>
      </c>
      <c r="P14" s="13" t="n">
        <v>2504085.09560084</v>
      </c>
      <c r="Q14" s="12" t="n">
        <f aca="false">0.51*S14</f>
        <v>1313347.05592736</v>
      </c>
      <c r="R14" s="12" t="n">
        <f aca="false">0.49*S14</f>
        <v>1261843.24981256</v>
      </c>
      <c r="S14" s="13" t="n">
        <v>2575190.30573992</v>
      </c>
      <c r="T14" s="12" t="n">
        <f aca="false">0.51*V14</f>
        <v>1350640.44446328</v>
      </c>
      <c r="U14" s="12" t="n">
        <f aca="false">0.49*V14</f>
        <v>1297674.15252354</v>
      </c>
      <c r="V14" s="13" t="n">
        <v>2648314.59698682</v>
      </c>
      <c r="W14" s="12" t="n">
        <f aca="false">0.51*Y14</f>
        <v>1388992.80429107</v>
      </c>
      <c r="X14" s="12" t="n">
        <f aca="false">0.49*Y14</f>
        <v>1334522.49824044</v>
      </c>
      <c r="Y14" s="13" t="n">
        <v>2723515.30253152</v>
      </c>
      <c r="Z14" s="12" t="n">
        <f aca="false">0.51*AB14</f>
        <v>1428434.20562535</v>
      </c>
      <c r="AA14" s="12" t="n">
        <f aca="false">0.49*AB14</f>
        <v>1372417.17795377</v>
      </c>
      <c r="AB14" s="13" t="n">
        <v>2800851.38357912</v>
      </c>
      <c r="AC14" s="12" t="n">
        <f aca="false">0.51*AE14</f>
        <v>1468995.57254506</v>
      </c>
      <c r="AD14" s="12" t="n">
        <f aca="false">0.49*AE14</f>
        <v>1411387.90303349</v>
      </c>
      <c r="AE14" s="13" t="n">
        <v>2880383.47557855</v>
      </c>
      <c r="AF14" s="10"/>
    </row>
    <row r="15" customFormat="false" ht="15" hidden="false" customHeight="false" outlineLevel="0" collapsed="false">
      <c r="A15" s="8" t="s">
        <v>16</v>
      </c>
      <c r="B15" s="12" t="n">
        <f aca="false">0.51*D15</f>
        <v>1694146.62270459</v>
      </c>
      <c r="C15" s="12" t="n">
        <f aca="false">0.49*D15</f>
        <v>1627709.50024558</v>
      </c>
      <c r="D15" s="13" t="n">
        <v>3321856.12295017</v>
      </c>
      <c r="E15" s="12" t="n">
        <f aca="false">0.51*G15</f>
        <v>1740511.6933272</v>
      </c>
      <c r="F15" s="12" t="n">
        <f aca="false">0.49*G15</f>
        <v>1672256.33280456</v>
      </c>
      <c r="G15" s="13" t="n">
        <v>3412768.02613176</v>
      </c>
      <c r="H15" s="12" t="n">
        <f aca="false">0.51*J15</f>
        <v>1788145.67405772</v>
      </c>
      <c r="I15" s="12" t="n">
        <f aca="false">0.49*J15</f>
        <v>1718022.31429076</v>
      </c>
      <c r="J15" s="13" t="n">
        <v>3506167.98834848</v>
      </c>
      <c r="K15" s="12" t="n">
        <f aca="false">0.51*M15</f>
        <v>1837083.29217772</v>
      </c>
      <c r="L15" s="12" t="n">
        <f aca="false">0.49*M15</f>
        <v>1765040.81013154</v>
      </c>
      <c r="M15" s="13" t="n">
        <v>3602124.10230926</v>
      </c>
      <c r="N15" s="12" t="n">
        <f aca="false">0.51*P15</f>
        <v>1887360.22537815</v>
      </c>
      <c r="O15" s="12" t="n">
        <f aca="false">0.49*P15</f>
        <v>1813346.09889273</v>
      </c>
      <c r="P15" s="13" t="n">
        <v>3700706.32427087</v>
      </c>
      <c r="Q15" s="12" t="n">
        <f aca="false">0.51*S15</f>
        <v>1939013.12776995</v>
      </c>
      <c r="R15" s="12" t="n">
        <f aca="false">0.49*S15</f>
        <v>1862973.39726917</v>
      </c>
      <c r="S15" s="13" t="n">
        <v>3801986.52503912</v>
      </c>
      <c r="T15" s="12" t="n">
        <f aca="false">0.51*V15</f>
        <v>1992079.65660657</v>
      </c>
      <c r="U15" s="12" t="n">
        <f aca="false">0.49*V15</f>
        <v>1913958.88575926</v>
      </c>
      <c r="V15" s="13" t="n">
        <v>3906038.54236583</v>
      </c>
      <c r="W15" s="12" t="n">
        <f aca="false">0.51*Y15</f>
        <v>2046598.49973774</v>
      </c>
      <c r="X15" s="12" t="n">
        <f aca="false">0.49*Y15</f>
        <v>1966339.73504214</v>
      </c>
      <c r="Y15" s="13" t="n">
        <v>4012938.23477989</v>
      </c>
      <c r="Z15" s="12" t="n">
        <f aca="false">0.51*AB15</f>
        <v>2102609.40381462</v>
      </c>
      <c r="AA15" s="12" t="n">
        <f aca="false">0.49*AB15</f>
        <v>2020154.13307679</v>
      </c>
      <c r="AB15" s="13" t="n">
        <v>4122763.53689141</v>
      </c>
      <c r="AC15" s="12" t="n">
        <f aca="false">0.51*AE15</f>
        <v>2160153.20326687</v>
      </c>
      <c r="AD15" s="12" t="n">
        <f aca="false">0.49*AE15</f>
        <v>2075441.31294268</v>
      </c>
      <c r="AE15" s="13" t="n">
        <v>4235594.51620956</v>
      </c>
      <c r="AF15" s="10"/>
    </row>
    <row r="16" customFormat="false" ht="15" hidden="false" customHeight="false" outlineLevel="0" collapsed="false">
      <c r="A16" s="8" t="s">
        <v>17</v>
      </c>
      <c r="B16" s="12" t="n">
        <f aca="false">0.51*D16</f>
        <v>1261989.57867302</v>
      </c>
      <c r="C16" s="12" t="n">
        <f aca="false">0.49*D16</f>
        <v>1212499.79127408</v>
      </c>
      <c r="D16" s="13" t="n">
        <v>2474489.3699471</v>
      </c>
      <c r="E16" s="12" t="n">
        <f aca="false">0.51*G16</f>
        <v>1301723.95645708</v>
      </c>
      <c r="F16" s="12" t="n">
        <f aca="false">0.49*G16</f>
        <v>1250675.95816465</v>
      </c>
      <c r="G16" s="13" t="n">
        <v>2552399.91462173</v>
      </c>
      <c r="H16" s="12" t="n">
        <f aca="false">0.51*J16</f>
        <v>1342709.39114729</v>
      </c>
      <c r="I16" s="12" t="n">
        <f aca="false">0.49*J16</f>
        <v>1290054.12090622</v>
      </c>
      <c r="J16" s="13" t="n">
        <v>2632763.51205351</v>
      </c>
      <c r="K16" s="12" t="n">
        <f aca="false">0.51*M16</f>
        <v>1384985.27290073</v>
      </c>
      <c r="L16" s="12" t="n">
        <f aca="false">0.49*M16</f>
        <v>1330672.12494384</v>
      </c>
      <c r="M16" s="13" t="n">
        <v>2715657.39784457</v>
      </c>
      <c r="N16" s="12" t="n">
        <f aca="false">0.51*P16</f>
        <v>1428592.23209342</v>
      </c>
      <c r="O16" s="12" t="n">
        <f aca="false">0.49*P16</f>
        <v>1372569.00730545</v>
      </c>
      <c r="P16" s="13" t="n">
        <v>2801161.23939887</v>
      </c>
      <c r="Q16" s="12" t="n">
        <f aca="false">0.51*S16</f>
        <v>1473572.17836926</v>
      </c>
      <c r="R16" s="12" t="n">
        <f aca="false">0.49*S16</f>
        <v>1415785.03411948</v>
      </c>
      <c r="S16" s="13" t="n">
        <v>2889357.21248874</v>
      </c>
      <c r="T16" s="12" t="n">
        <f aca="false">0.51*V16</f>
        <v>1519968.34091837</v>
      </c>
      <c r="U16" s="12" t="n">
        <f aca="false">0.49*V16</f>
        <v>1460361.73931373</v>
      </c>
      <c r="V16" s="13" t="n">
        <v>2980330.0802321</v>
      </c>
      <c r="W16" s="12" t="n">
        <f aca="false">0.51*Y16</f>
        <v>1567825.31002375</v>
      </c>
      <c r="X16" s="12" t="n">
        <f aca="false">0.49*Y16</f>
        <v>1506341.96453262</v>
      </c>
      <c r="Y16" s="13" t="n">
        <v>3074167.27455637</v>
      </c>
      <c r="Z16" s="12" t="n">
        <f aca="false">0.51*AB16</f>
        <v>1617189.07991589</v>
      </c>
      <c r="AA16" s="12" t="n">
        <f aca="false">0.49*AB16</f>
        <v>1553769.90031135</v>
      </c>
      <c r="AB16" s="13" t="n">
        <v>3170958.98022724</v>
      </c>
      <c r="AC16" s="12" t="n">
        <f aca="false">0.51*AE16</f>
        <v>1668107.09297683</v>
      </c>
      <c r="AD16" s="12" t="n">
        <f aca="false">0.49*AE16</f>
        <v>1602691.12854636</v>
      </c>
      <c r="AE16" s="13" t="n">
        <v>3270798.22152319</v>
      </c>
      <c r="AF16" s="10"/>
    </row>
    <row r="17" customFormat="false" ht="15" hidden="false" customHeight="false" outlineLevel="0" collapsed="false">
      <c r="A17" s="8" t="s">
        <v>18</v>
      </c>
      <c r="B17" s="12" t="n">
        <f aca="false">0.51*D17</f>
        <v>1717352.30096424</v>
      </c>
      <c r="C17" s="12" t="n">
        <f aca="false">0.49*D17</f>
        <v>1650005.15190682</v>
      </c>
      <c r="D17" s="13" t="n">
        <v>3367357.45287106</v>
      </c>
      <c r="E17" s="12" t="n">
        <f aca="false">0.51*G17</f>
        <v>1769653.46492411</v>
      </c>
      <c r="F17" s="12" t="n">
        <f aca="false">0.49*G17</f>
        <v>1700255.28982904</v>
      </c>
      <c r="G17" s="13" t="n">
        <v>3469908.75475315</v>
      </c>
      <c r="H17" s="12" t="n">
        <f aca="false">0.51*J17</f>
        <v>1823547.4364576</v>
      </c>
      <c r="I17" s="12" t="n">
        <f aca="false">0.49*J17</f>
        <v>1752035.77228279</v>
      </c>
      <c r="J17" s="13" t="n">
        <v>3575583.20874038</v>
      </c>
      <c r="K17" s="12" t="n">
        <f aca="false">0.51*M17</f>
        <v>1879082.72377704</v>
      </c>
      <c r="L17" s="12" t="n">
        <f aca="false">0.49*M17</f>
        <v>1805393.20519755</v>
      </c>
      <c r="M17" s="13" t="n">
        <v>3684475.92897459</v>
      </c>
      <c r="N17" s="12" t="n">
        <f aca="false">0.51*P17</f>
        <v>1936309.31238978</v>
      </c>
      <c r="O17" s="12" t="n">
        <f aca="false">0.49*P17</f>
        <v>1860375.61386469</v>
      </c>
      <c r="P17" s="13" t="n">
        <v>3796684.92625446</v>
      </c>
      <c r="Q17" s="12" t="n">
        <f aca="false">0.51*S17</f>
        <v>1995278.71008846</v>
      </c>
      <c r="R17" s="12" t="n">
        <f aca="false">0.49*S17</f>
        <v>1917032.48616342</v>
      </c>
      <c r="S17" s="13" t="n">
        <v>3912311.19625189</v>
      </c>
      <c r="T17" s="12" t="n">
        <f aca="false">0.51*V17</f>
        <v>2056043.99331158</v>
      </c>
      <c r="U17" s="12" t="n">
        <f aca="false">0.49*V17</f>
        <v>1975414.81710328</v>
      </c>
      <c r="V17" s="13" t="n">
        <v>4031458.81041486</v>
      </c>
      <c r="W17" s="12" t="n">
        <f aca="false">0.51*Y17</f>
        <v>2118659.85491581</v>
      </c>
      <c r="X17" s="12" t="n">
        <f aca="false">0.49*Y17</f>
        <v>2035575.15472304</v>
      </c>
      <c r="Y17" s="13" t="n">
        <v>4154235.00963885</v>
      </c>
      <c r="Z17" s="12" t="n">
        <f aca="false">0.51*AB17</f>
        <v>2183182.6534033</v>
      </c>
      <c r="AA17" s="12" t="n">
        <f aca="false">0.49*AB17</f>
        <v>2097567.64738748</v>
      </c>
      <c r="AB17" s="13" t="n">
        <v>4280750.30079078</v>
      </c>
      <c r="AC17" s="12" t="n">
        <f aca="false">0.51*AE17</f>
        <v>2249670.4636481</v>
      </c>
      <c r="AD17" s="12" t="n">
        <f aca="false">0.49*AE17</f>
        <v>2161448.09252464</v>
      </c>
      <c r="AE17" s="13" t="n">
        <v>4411118.55617274</v>
      </c>
      <c r="AF17" s="10"/>
    </row>
    <row r="18" customFormat="false" ht="15" hidden="false" customHeight="false" outlineLevel="0" collapsed="false">
      <c r="A18" s="8" t="s">
        <v>19</v>
      </c>
      <c r="B18" s="12" t="n">
        <f aca="false">0.51*D18</f>
        <v>1245392.05238088</v>
      </c>
      <c r="C18" s="12" t="n">
        <f aca="false">0.49*D18</f>
        <v>1196553.14836594</v>
      </c>
      <c r="D18" s="13" t="n">
        <v>2441945.20074682</v>
      </c>
      <c r="E18" s="12" t="n">
        <f aca="false">0.51*G18</f>
        <v>1285889.09505112</v>
      </c>
      <c r="F18" s="12" t="n">
        <f aca="false">0.49*G18</f>
        <v>1235462.07171579</v>
      </c>
      <c r="G18" s="13" t="n">
        <v>2521351.16676691</v>
      </c>
      <c r="H18" s="12" t="n">
        <f aca="false">0.51*J18</f>
        <v>1327703.00052124</v>
      </c>
      <c r="I18" s="12" t="n">
        <f aca="false">0.49*J18</f>
        <v>1275636.21618708</v>
      </c>
      <c r="J18" s="13" t="n">
        <v>2603339.21670832</v>
      </c>
      <c r="K18" s="12" t="n">
        <f aca="false">0.51*M18</f>
        <v>1370876.58988431</v>
      </c>
      <c r="L18" s="12" t="n">
        <f aca="false">0.49*M18</f>
        <v>1317116.72361434</v>
      </c>
      <c r="M18" s="13" t="n">
        <v>2687993.31349866</v>
      </c>
      <c r="N18" s="12" t="n">
        <f aca="false">0.51*P18</f>
        <v>1415454.07666854</v>
      </c>
      <c r="O18" s="12" t="n">
        <f aca="false">0.49*P18</f>
        <v>1359946.07366193</v>
      </c>
      <c r="P18" s="13" t="n">
        <v>2775400.15033047</v>
      </c>
      <c r="Q18" s="12" t="n">
        <f aca="false">0.51*S18</f>
        <v>1461481.11211576</v>
      </c>
      <c r="R18" s="12" t="n">
        <f aca="false">0.49*S18</f>
        <v>1404168.12732691</v>
      </c>
      <c r="S18" s="13" t="n">
        <v>2865649.23944267</v>
      </c>
      <c r="T18" s="12" t="n">
        <f aca="false">0.51*V18</f>
        <v>1509004.83193232</v>
      </c>
      <c r="U18" s="12" t="n">
        <f aca="false">0.49*V18</f>
        <v>1449828.17185654</v>
      </c>
      <c r="V18" s="13" t="n">
        <v>2958833.00378885</v>
      </c>
      <c r="W18" s="12" t="n">
        <f aca="false">0.51*Y18</f>
        <v>1558073.90456012</v>
      </c>
      <c r="X18" s="12" t="n">
        <f aca="false">0.49*Y18</f>
        <v>1496972.96712639</v>
      </c>
      <c r="Y18" s="13" t="n">
        <v>3055046.87168652</v>
      </c>
      <c r="Z18" s="12" t="n">
        <f aca="false">0.51*AB18</f>
        <v>1608738.58101742</v>
      </c>
      <c r="AA18" s="12" t="n">
        <f aca="false">0.49*AB18</f>
        <v>1545650.79352655</v>
      </c>
      <c r="AB18" s="13" t="n">
        <v>3154389.37454397</v>
      </c>
      <c r="AC18" s="12" t="n">
        <f aca="false">0.51*AE18</f>
        <v>1661050.74636021</v>
      </c>
      <c r="AD18" s="12" t="n">
        <f aca="false">0.49*AE18</f>
        <v>1595911.50140491</v>
      </c>
      <c r="AE18" s="13" t="n">
        <v>3256962.24776511</v>
      </c>
      <c r="AF18" s="10"/>
    </row>
    <row r="19" customFormat="false" ht="15" hidden="false" customHeight="false" outlineLevel="0" collapsed="false">
      <c r="A19" s="8" t="s">
        <v>20</v>
      </c>
      <c r="B19" s="12" t="n">
        <f aca="false">0.51*D19</f>
        <v>2068191.55085123</v>
      </c>
      <c r="C19" s="12" t="n">
        <f aca="false">0.49*D19</f>
        <v>1987085.99983746</v>
      </c>
      <c r="D19" s="13" t="n">
        <v>4055277.55068869</v>
      </c>
      <c r="E19" s="12" t="n">
        <f aca="false">0.51*G19</f>
        <v>2135443.98057804</v>
      </c>
      <c r="F19" s="12" t="n">
        <f aca="false">0.49*G19</f>
        <v>2051701.0793789</v>
      </c>
      <c r="G19" s="13" t="n">
        <v>4187145.05995693</v>
      </c>
      <c r="H19" s="12" t="n">
        <f aca="false">0.51*J19</f>
        <v>2204883.29154527</v>
      </c>
      <c r="I19" s="12" t="n">
        <f aca="false">0.49*J19</f>
        <v>2118417.28011212</v>
      </c>
      <c r="J19" s="13" t="n">
        <v>4323300.57165738</v>
      </c>
      <c r="K19" s="12" t="n">
        <f aca="false">0.51*M19</f>
        <v>2276580.59567526</v>
      </c>
      <c r="L19" s="12" t="n">
        <f aca="false">0.49*M19</f>
        <v>2187302.92525662</v>
      </c>
      <c r="M19" s="13" t="n">
        <v>4463883.52093187</v>
      </c>
      <c r="N19" s="12" t="n">
        <f aca="false">0.51*P19</f>
        <v>2350609.31727266</v>
      </c>
      <c r="O19" s="12" t="n">
        <f aca="false">0.49*P19</f>
        <v>2258428.55973255</v>
      </c>
      <c r="P19" s="13" t="n">
        <v>4609037.87700521</v>
      </c>
      <c r="Q19" s="12" t="n">
        <f aca="false">0.51*S19</f>
        <v>2427045.26821733</v>
      </c>
      <c r="R19" s="12" t="n">
        <f aca="false">0.49*S19</f>
        <v>2331867.02240489</v>
      </c>
      <c r="S19" s="13" t="n">
        <v>4758912.29062222</v>
      </c>
      <c r="T19" s="12" t="n">
        <f aca="false">0.51*V19</f>
        <v>2505966.72560235</v>
      </c>
      <c r="U19" s="12" t="n">
        <f aca="false">0.49*V19</f>
        <v>2407693.52067677</v>
      </c>
      <c r="V19" s="13" t="n">
        <v>4913660.24627912</v>
      </c>
      <c r="W19" s="12" t="n">
        <f aca="false">0.51*Y19</f>
        <v>2587454.51189657</v>
      </c>
      <c r="X19" s="12" t="n">
        <f aca="false">0.49*Y19</f>
        <v>2485985.70750847</v>
      </c>
      <c r="Y19" s="13" t="n">
        <v>5073440.21940505</v>
      </c>
      <c r="Z19" s="12" t="n">
        <f aca="false">0.51*AB19</f>
        <v>2671592.07771392</v>
      </c>
      <c r="AA19" s="12" t="n">
        <f aca="false">0.49*AB19</f>
        <v>2566823.76094083</v>
      </c>
      <c r="AB19" s="13" t="n">
        <v>5238415.83865475</v>
      </c>
      <c r="AC19" s="12" t="n">
        <f aca="false">0.51*AE19</f>
        <v>2758465.5872741</v>
      </c>
      <c r="AD19" s="12" t="n">
        <f aca="false">0.49*AE19</f>
        <v>2650290.46620453</v>
      </c>
      <c r="AE19" s="13" t="n">
        <v>5408756.05347863</v>
      </c>
      <c r="AF19" s="10"/>
    </row>
    <row r="20" customFormat="false" ht="15" hidden="false" customHeight="false" outlineLevel="0" collapsed="false">
      <c r="A20" s="8" t="s">
        <v>21</v>
      </c>
      <c r="B20" s="12" t="n">
        <f aca="false">0.51*D20</f>
        <v>2289554.58483117</v>
      </c>
      <c r="C20" s="12" t="n">
        <f aca="false">0.49*D20</f>
        <v>2199768.13052407</v>
      </c>
      <c r="D20" s="13" t="n">
        <v>4489322.71535523</v>
      </c>
      <c r="E20" s="12" t="n">
        <f aca="false">0.51*G20</f>
        <v>2356923.8000185</v>
      </c>
      <c r="F20" s="12" t="n">
        <f aca="false">0.49*G20</f>
        <v>2264495.41570405</v>
      </c>
      <c r="G20" s="13" t="n">
        <v>4621419.21572256</v>
      </c>
      <c r="H20" s="12" t="n">
        <f aca="false">0.51*J20</f>
        <v>2426275.32704283</v>
      </c>
      <c r="I20" s="12" t="n">
        <f aca="false">0.49*J20</f>
        <v>2331127.27500194</v>
      </c>
      <c r="J20" s="13" t="n">
        <v>4757402.60204477</v>
      </c>
      <c r="K20" s="12" t="n">
        <f aca="false">0.51*M20</f>
        <v>2497667.49462608</v>
      </c>
      <c r="L20" s="12" t="n">
        <f aca="false">0.49*M20</f>
        <v>2399719.74973879</v>
      </c>
      <c r="M20" s="13" t="n">
        <v>4897387.24436487</v>
      </c>
      <c r="N20" s="12" t="n">
        <f aca="false">0.51*P20</f>
        <v>2571160.34778917</v>
      </c>
      <c r="O20" s="12" t="n">
        <f aca="false">0.49*P20</f>
        <v>2470330.53022881</v>
      </c>
      <c r="P20" s="13" t="n">
        <v>5041490.87801798</v>
      </c>
      <c r="Q20" s="12" t="n">
        <f aca="false">0.51*S20</f>
        <v>2646815.6983534</v>
      </c>
      <c r="R20" s="12" t="n">
        <f aca="false">0.49*S20</f>
        <v>2543019.00430033</v>
      </c>
      <c r="S20" s="13" t="n">
        <v>5189834.70265373</v>
      </c>
      <c r="T20" s="12" t="n">
        <f aca="false">0.51*V20</f>
        <v>2724697.17692786</v>
      </c>
      <c r="U20" s="12" t="n">
        <f aca="false">0.49*V20</f>
        <v>2617846.30724442</v>
      </c>
      <c r="V20" s="13" t="n">
        <v>5342543.48417228</v>
      </c>
      <c r="W20" s="12" t="n">
        <f aca="false">0.51*Y20</f>
        <v>2804870.2864265</v>
      </c>
      <c r="X20" s="12" t="n">
        <f aca="false">0.49*Y20</f>
        <v>2694875.3732333</v>
      </c>
      <c r="Y20" s="13" t="n">
        <v>5499745.6596598</v>
      </c>
      <c r="Z20" s="12" t="n">
        <f aca="false">0.51*AB20</f>
        <v>2887402.45715994</v>
      </c>
      <c r="AA20" s="12" t="n">
        <f aca="false">0.49*AB20</f>
        <v>2774170.98825171</v>
      </c>
      <c r="AB20" s="13" t="n">
        <v>5661573.44541165</v>
      </c>
      <c r="AC20" s="12" t="n">
        <f aca="false">0.51*AE20</f>
        <v>2972363.10354837</v>
      </c>
      <c r="AD20" s="12" t="n">
        <f aca="false">0.49*AE20</f>
        <v>2855799.84458569</v>
      </c>
      <c r="AE20" s="13" t="n">
        <v>5828162.94813406</v>
      </c>
      <c r="AF20" s="10"/>
    </row>
    <row r="21" customFormat="false" ht="15" hidden="false" customHeight="false" outlineLevel="0" collapsed="false">
      <c r="A21" s="8" t="s">
        <v>22</v>
      </c>
      <c r="B21" s="12" t="n">
        <f aca="false">0.51*D21</f>
        <v>3212840.3111911</v>
      </c>
      <c r="C21" s="12" t="n">
        <f aca="false">0.49*D21</f>
        <v>3086846.57349733</v>
      </c>
      <c r="D21" s="13" t="n">
        <v>6299686.88468843</v>
      </c>
      <c r="E21" s="12" t="n">
        <f aca="false">0.51*G21</f>
        <v>3310685.8655355</v>
      </c>
      <c r="F21" s="12" t="n">
        <f aca="false">0.49*G21</f>
        <v>3180855.0472792</v>
      </c>
      <c r="G21" s="13" t="n">
        <v>6491540.9128147</v>
      </c>
      <c r="H21" s="12" t="n">
        <f aca="false">0.51*J21</f>
        <v>3411511.26063687</v>
      </c>
      <c r="I21" s="12" t="n">
        <f aca="false">0.49*J21</f>
        <v>3277726.50531778</v>
      </c>
      <c r="J21" s="13" t="n">
        <v>6689237.76595466</v>
      </c>
      <c r="K21" s="12" t="n">
        <f aca="false">0.51*M21</f>
        <v>3515407.24615674</v>
      </c>
      <c r="L21" s="12" t="n">
        <f aca="false">0.49*M21</f>
        <v>3377548.13846432</v>
      </c>
      <c r="M21" s="13" t="n">
        <v>6892955.38462107</v>
      </c>
      <c r="N21" s="12" t="n">
        <f aca="false">0.51*P21</f>
        <v>3622467.33549526</v>
      </c>
      <c r="O21" s="12" t="n">
        <f aca="false">0.49*P21</f>
        <v>3480409.79292682</v>
      </c>
      <c r="P21" s="13" t="n">
        <v>7102877.12842209</v>
      </c>
      <c r="Q21" s="12" t="n">
        <f aca="false">0.51*S21</f>
        <v>3732787.88995961</v>
      </c>
      <c r="R21" s="12" t="n">
        <f aca="false">0.49*S21</f>
        <v>3586404.05113767</v>
      </c>
      <c r="S21" s="13" t="n">
        <v>7319191.94109728</v>
      </c>
      <c r="T21" s="12" t="n">
        <f aca="false">0.51*V21</f>
        <v>3846468.20549566</v>
      </c>
      <c r="U21" s="12" t="n">
        <f aca="false">0.49*V21</f>
        <v>3695626.31508407</v>
      </c>
      <c r="V21" s="13" t="n">
        <v>7542094.52057973</v>
      </c>
      <c r="W21" s="12" t="n">
        <f aca="false">0.51*Y21</f>
        <v>3963610.60206105</v>
      </c>
      <c r="X21" s="12" t="n">
        <f aca="false">0.49*Y21</f>
        <v>3808174.89217631</v>
      </c>
      <c r="Y21" s="13" t="n">
        <v>7771785.49423736</v>
      </c>
      <c r="Z21" s="12" t="n">
        <f aca="false">0.51*AB21</f>
        <v>4084320.51572004</v>
      </c>
      <c r="AA21" s="12" t="n">
        <f aca="false">0.49*AB21</f>
        <v>3924151.08373102</v>
      </c>
      <c r="AB21" s="13" t="n">
        <v>8008471.59945106</v>
      </c>
      <c r="AC21" s="12" t="n">
        <f aca="false">0.51*AE21</f>
        <v>4208706.59354308</v>
      </c>
      <c r="AD21" s="12" t="n">
        <f aca="false">0.49*AE21</f>
        <v>4043659.27614924</v>
      </c>
      <c r="AE21" s="13" t="n">
        <v>8252365.86969232</v>
      </c>
      <c r="AF21" s="10"/>
    </row>
    <row r="22" customFormat="false" ht="15" hidden="false" customHeight="false" outlineLevel="0" collapsed="false">
      <c r="A22" s="8" t="s">
        <v>23</v>
      </c>
      <c r="B22" s="12" t="n">
        <f aca="false">0.51*D22</f>
        <v>4955520.20380104</v>
      </c>
      <c r="C22" s="12" t="n">
        <f aca="false">0.49*D22</f>
        <v>4761186.07816178</v>
      </c>
      <c r="D22" s="13" t="n">
        <v>9716706.28196282</v>
      </c>
      <c r="E22" s="12" t="n">
        <f aca="false">0.51*G22</f>
        <v>5121780.57885975</v>
      </c>
      <c r="F22" s="12" t="n">
        <f aca="false">0.49*G22</f>
        <v>4920926.4385123</v>
      </c>
      <c r="G22" s="13" t="n">
        <v>10042707.017372</v>
      </c>
      <c r="H22" s="12" t="n">
        <f aca="false">0.51*J22</f>
        <v>5293619.07915613</v>
      </c>
      <c r="I22" s="12" t="n">
        <f aca="false">0.49*J22</f>
        <v>5086026.17409119</v>
      </c>
      <c r="J22" s="13" t="n">
        <v>10379645.2532473</v>
      </c>
      <c r="K22" s="12" t="n">
        <f aca="false">0.51*M22</f>
        <v>5471222.85379989</v>
      </c>
      <c r="L22" s="12" t="n">
        <f aca="false">0.49*M22</f>
        <v>5256665.09482734</v>
      </c>
      <c r="M22" s="13" t="n">
        <v>10727887.9486272</v>
      </c>
      <c r="N22" s="12" t="n">
        <f aca="false">0.51*P22</f>
        <v>5654785.33085423</v>
      </c>
      <c r="O22" s="12" t="n">
        <f aca="false">0.49*P22</f>
        <v>5433029.04336975</v>
      </c>
      <c r="P22" s="13" t="n">
        <v>11087814.374224</v>
      </c>
      <c r="Q22" s="12" t="n">
        <f aca="false">0.51*S22</f>
        <v>5844506.42799821</v>
      </c>
      <c r="R22" s="12" t="n">
        <f aca="false">0.49*S22</f>
        <v>5615310.09748848</v>
      </c>
      <c r="S22" s="13" t="n">
        <v>11459816.5254867</v>
      </c>
      <c r="T22" s="12" t="n">
        <f aca="false">0.51*V22</f>
        <v>6040592.77025683</v>
      </c>
      <c r="U22" s="12" t="n">
        <f aca="false">0.49*V22</f>
        <v>5803706.77926636</v>
      </c>
      <c r="V22" s="13" t="n">
        <v>11844299.5495232</v>
      </c>
      <c r="W22" s="12" t="n">
        <f aca="false">0.51*Y22</f>
        <v>6243257.91503607</v>
      </c>
      <c r="X22" s="12" t="n">
        <f aca="false">0.49*Y22</f>
        <v>5998424.27130917</v>
      </c>
      <c r="Y22" s="13" t="n">
        <v>12241682.1863452</v>
      </c>
      <c r="Z22" s="12" t="n">
        <f aca="false">0.51*AB22</f>
        <v>6452722.58470808</v>
      </c>
      <c r="AA22" s="12" t="n">
        <f aca="false">0.49*AB22</f>
        <v>6199674.64020973</v>
      </c>
      <c r="AB22" s="13" t="n">
        <v>12652397.2249178</v>
      </c>
      <c r="AC22" s="12" t="n">
        <f aca="false">0.51*AE22</f>
        <v>6669214.90699959</v>
      </c>
      <c r="AD22" s="12" t="n">
        <f aca="false">0.49*AE22</f>
        <v>6407677.06750941</v>
      </c>
      <c r="AE22" s="13" t="n">
        <v>13076891.974509</v>
      </c>
      <c r="AF22" s="10"/>
    </row>
    <row r="23" customFormat="false" ht="15" hidden="false" customHeight="false" outlineLevel="0" collapsed="false">
      <c r="A23" s="8" t="s">
        <v>24</v>
      </c>
      <c r="B23" s="12" t="n">
        <f aca="false">0.51*D23</f>
        <v>3048916.95382521</v>
      </c>
      <c r="C23" s="12" t="n">
        <f aca="false">0.49*D23</f>
        <v>2929351.58308697</v>
      </c>
      <c r="D23" s="13" t="n">
        <v>5978268.53691218</v>
      </c>
      <c r="E23" s="12" t="n">
        <f aca="false">0.51*G23</f>
        <v>3141770.29871694</v>
      </c>
      <c r="F23" s="12" t="n">
        <f aca="false">0.49*G23</f>
        <v>3018563.62033588</v>
      </c>
      <c r="G23" s="13" t="n">
        <v>6160333.91905281</v>
      </c>
      <c r="H23" s="12" t="n">
        <f aca="false">0.51*J23</f>
        <v>3237451.44895336</v>
      </c>
      <c r="I23" s="12" t="n">
        <f aca="false">0.49*J23</f>
        <v>3110492.56860225</v>
      </c>
      <c r="J23" s="13" t="n">
        <v>6347944.01755561</v>
      </c>
      <c r="K23" s="12" t="n">
        <f aca="false">0.51*M23</f>
        <v>3336046.52402837</v>
      </c>
      <c r="L23" s="12" t="n">
        <f aca="false">0.49*M23</f>
        <v>3205221.17014491</v>
      </c>
      <c r="M23" s="13" t="n">
        <v>6541267.69417328</v>
      </c>
      <c r="N23" s="12" t="n">
        <f aca="false">0.51*P23</f>
        <v>3437644.26616491</v>
      </c>
      <c r="O23" s="12" t="n">
        <f aca="false">0.49*P23</f>
        <v>3302834.68709962</v>
      </c>
      <c r="P23" s="13" t="n">
        <v>6740478.95326452</v>
      </c>
      <c r="Q23" s="12" t="n">
        <f aca="false">0.51*S23</f>
        <v>3542336.12018894</v>
      </c>
      <c r="R23" s="12" t="n">
        <f aca="false">0.49*S23</f>
        <v>3403420.97822075</v>
      </c>
      <c r="S23" s="13" t="n">
        <v>6945757.09840968</v>
      </c>
      <c r="T23" s="12" t="n">
        <f aca="false">0.51*V23</f>
        <v>3650216.315836</v>
      </c>
      <c r="U23" s="12" t="n">
        <f aca="false">0.49*V23</f>
        <v>3507070.57796008</v>
      </c>
      <c r="V23" s="13" t="n">
        <v>7157286.89379608</v>
      </c>
      <c r="W23" s="12" t="n">
        <f aca="false">0.51*Y23</f>
        <v>3761381.95256431</v>
      </c>
      <c r="X23" s="12" t="n">
        <f aca="false">0.49*Y23</f>
        <v>3613876.77795395</v>
      </c>
      <c r="Y23" s="13" t="n">
        <v>7375258.73051826</v>
      </c>
      <c r="Z23" s="12" t="n">
        <f aca="false">0.51*AB23</f>
        <v>3875933.08695083</v>
      </c>
      <c r="AA23" s="12" t="n">
        <f aca="false">0.49*AB23</f>
        <v>3723935.71099197</v>
      </c>
      <c r="AB23" s="13" t="n">
        <v>7599868.7979428</v>
      </c>
      <c r="AC23" s="12" t="n">
        <f aca="false">0.51*AE23</f>
        <v>3993972.82274893</v>
      </c>
      <c r="AD23" s="12" t="n">
        <f aca="false">0.49*AE23</f>
        <v>3837346.43754309</v>
      </c>
      <c r="AE23" s="13" t="n">
        <v>7831319.26029202</v>
      </c>
      <c r="AF23" s="10"/>
    </row>
    <row r="24" customFormat="false" ht="15" hidden="false" customHeight="false" outlineLevel="0" collapsed="false">
      <c r="A24" s="8" t="s">
        <v>25</v>
      </c>
      <c r="B24" s="12" t="n">
        <f aca="false">0.51*D24</f>
        <v>1713128.16549918</v>
      </c>
      <c r="C24" s="12" t="n">
        <f aca="false">0.49*D24</f>
        <v>1645946.66881294</v>
      </c>
      <c r="D24" s="13" t="n">
        <v>3359074.83431212</v>
      </c>
      <c r="E24" s="12" t="n">
        <f aca="false">0.51*G24</f>
        <v>1767066.86901212</v>
      </c>
      <c r="F24" s="12" t="n">
        <f aca="false">0.49*G24</f>
        <v>1697770.12905086</v>
      </c>
      <c r="G24" s="13" t="n">
        <v>3464836.99806298</v>
      </c>
      <c r="H24" s="12" t="n">
        <f aca="false">0.51*J24</f>
        <v>1822703.85978414</v>
      </c>
      <c r="I24" s="12" t="n">
        <f aca="false">0.49*J24</f>
        <v>1751225.27704751</v>
      </c>
      <c r="J24" s="13" t="n">
        <v>3573929.13683166</v>
      </c>
      <c r="K24" s="12" t="n">
        <f aca="false">0.51*M24</f>
        <v>1880092.60924536</v>
      </c>
      <c r="L24" s="12" t="n">
        <f aca="false">0.49*M24</f>
        <v>1806363.48731417</v>
      </c>
      <c r="M24" s="13" t="n">
        <v>3686456.09655953</v>
      </c>
      <c r="N24" s="12" t="n">
        <f aca="false">0.51*P24</f>
        <v>1939288.27240078</v>
      </c>
      <c r="O24" s="12" t="n">
        <f aca="false">0.49*P24</f>
        <v>1863237.75191447</v>
      </c>
      <c r="P24" s="13" t="n">
        <v>3802526.02431525</v>
      </c>
      <c r="Q24" s="12" t="n">
        <f aca="false">0.51*S24</f>
        <v>2000347.74083854</v>
      </c>
      <c r="R24" s="12" t="n">
        <f aca="false">0.49*S24</f>
        <v>1921902.73139389</v>
      </c>
      <c r="S24" s="13" t="n">
        <v>3922250.47223243</v>
      </c>
      <c r="T24" s="12" t="n">
        <f aca="false">0.51*V24</f>
        <v>2063329.69740711</v>
      </c>
      <c r="U24" s="12" t="n">
        <f aca="false">0.49*V24</f>
        <v>1982414.80731271</v>
      </c>
      <c r="V24" s="13" t="n">
        <v>4045744.50471982</v>
      </c>
      <c r="W24" s="12" t="n">
        <f aca="false">0.51*Y24</f>
        <v>2128294.672614</v>
      </c>
      <c r="X24" s="12" t="n">
        <f aca="false">0.49*Y24</f>
        <v>2044832.13643305</v>
      </c>
      <c r="Y24" s="13" t="n">
        <v>4173126.80904705</v>
      </c>
      <c r="Z24" s="12" t="n">
        <f aca="false">0.51*AB24</f>
        <v>2195305.10280025</v>
      </c>
      <c r="AA24" s="12" t="n">
        <f aca="false">0.49*AB24</f>
        <v>2109214.706612</v>
      </c>
      <c r="AB24" s="13" t="n">
        <v>4304519.80941225</v>
      </c>
      <c r="AC24" s="12" t="n">
        <f aca="false">0.51*AE24</f>
        <v>2264425.39014657</v>
      </c>
      <c r="AD24" s="12" t="n">
        <f aca="false">0.49*AE24</f>
        <v>2175624.39445455</v>
      </c>
      <c r="AE24" s="13" t="n">
        <v>4440049.78460112</v>
      </c>
      <c r="AF24" s="10"/>
    </row>
    <row r="25" customFormat="false" ht="15" hidden="false" customHeight="false" outlineLevel="0" collapsed="false">
      <c r="A25" s="8" t="s">
        <v>26</v>
      </c>
      <c r="B25" s="12" t="n">
        <f aca="false">0.51*D25</f>
        <v>1741635.02388413</v>
      </c>
      <c r="C25" s="12" t="n">
        <f aca="false">0.49*D25</f>
        <v>1673335.61118279</v>
      </c>
      <c r="D25" s="13" t="n">
        <v>3414970.63506692</v>
      </c>
      <c r="E25" s="12" t="n">
        <f aca="false">0.51*G25</f>
        <v>1794675.70685364</v>
      </c>
      <c r="F25" s="12" t="n">
        <f aca="false">0.49*G25</f>
        <v>1724296.26736918</v>
      </c>
      <c r="G25" s="13" t="n">
        <v>3518971.97422282</v>
      </c>
      <c r="H25" s="12" t="n">
        <f aca="false">0.51*J25</f>
        <v>1849331.71910357</v>
      </c>
      <c r="I25" s="12" t="n">
        <f aca="false">0.49*J25</f>
        <v>1776808.9065897</v>
      </c>
      <c r="J25" s="13" t="n">
        <v>3626140.62569327</v>
      </c>
      <c r="K25" s="12" t="n">
        <f aca="false">0.51*M25</f>
        <v>1905652.25473432</v>
      </c>
      <c r="L25" s="12" t="n">
        <f aca="false">0.49*M25</f>
        <v>1830920.79376435</v>
      </c>
      <c r="M25" s="13" t="n">
        <v>3736573.04849867</v>
      </c>
      <c r="N25" s="12" t="n">
        <f aca="false">0.51*P25</f>
        <v>1963688.00602972</v>
      </c>
      <c r="O25" s="12" t="n">
        <f aca="false">0.49*P25</f>
        <v>1886680.63324424</v>
      </c>
      <c r="P25" s="13" t="n">
        <v>3850368.63927397</v>
      </c>
      <c r="Q25" s="12" t="n">
        <f aca="false">0.51*S25</f>
        <v>2023491.20908347</v>
      </c>
      <c r="R25" s="12" t="n">
        <f aca="false">0.49*S25</f>
        <v>1944138.61264882</v>
      </c>
      <c r="S25" s="13" t="n">
        <v>3967629.82173229</v>
      </c>
      <c r="T25" s="12" t="n">
        <f aca="false">0.51*V25</f>
        <v>2085115.69081514</v>
      </c>
      <c r="U25" s="12" t="n">
        <f aca="false">0.49*V25</f>
        <v>2003346.44803808</v>
      </c>
      <c r="V25" s="13" t="n">
        <v>4088462.13885323</v>
      </c>
      <c r="W25" s="12" t="n">
        <f aca="false">0.51*Y25</f>
        <v>2148616.91741809</v>
      </c>
      <c r="X25" s="12" t="n">
        <f aca="false">0.49*Y25</f>
        <v>2064357.43046051</v>
      </c>
      <c r="Y25" s="13" t="n">
        <v>4212974.3478786</v>
      </c>
      <c r="Z25" s="12" t="n">
        <f aca="false">0.51*AB25</f>
        <v>2214052.0442827</v>
      </c>
      <c r="AA25" s="12" t="n">
        <f aca="false">0.49*AB25</f>
        <v>2127226.47391867</v>
      </c>
      <c r="AB25" s="13" t="n">
        <v>4341278.51820136</v>
      </c>
      <c r="AC25" s="12" t="n">
        <f aca="false">0.51*AE25</f>
        <v>2281479.96744016</v>
      </c>
      <c r="AD25" s="12" t="n">
        <f aca="false">0.49*AE25</f>
        <v>2192010.16479544</v>
      </c>
      <c r="AE25" s="13" t="n">
        <v>4473490.1322356</v>
      </c>
      <c r="AF25" s="10"/>
    </row>
    <row r="26" customFormat="false" ht="15" hidden="false" customHeight="false" outlineLevel="0" collapsed="false">
      <c r="A26" s="8" t="s">
        <v>27</v>
      </c>
      <c r="B26" s="12" t="n">
        <f aca="false">0.51*D26</f>
        <v>1243068.24885778</v>
      </c>
      <c r="C26" s="12" t="n">
        <f aca="false">0.49*D26</f>
        <v>1194320.47439277</v>
      </c>
      <c r="D26" s="13" t="n">
        <v>2437388.72325055</v>
      </c>
      <c r="E26" s="12" t="n">
        <f aca="false">0.51*G26</f>
        <v>1280925.31304916</v>
      </c>
      <c r="F26" s="12" t="n">
        <f aca="false">0.49*G26</f>
        <v>1230692.94783155</v>
      </c>
      <c r="G26" s="13" t="n">
        <v>2511618.26088071</v>
      </c>
      <c r="H26" s="12" t="n">
        <f aca="false">0.51*J26</f>
        <v>1319935.29648733</v>
      </c>
      <c r="I26" s="12" t="n">
        <f aca="false">0.49*J26</f>
        <v>1268173.12799764</v>
      </c>
      <c r="J26" s="13" t="n">
        <v>2588108.42448497</v>
      </c>
      <c r="K26" s="12" t="n">
        <f aca="false">0.51*M26</f>
        <v>1360133.31079065</v>
      </c>
      <c r="L26" s="12" t="n">
        <f aca="false">0.49*M26</f>
        <v>1306794.74958318</v>
      </c>
      <c r="M26" s="13" t="n">
        <v>2666928.06037383</v>
      </c>
      <c r="N26" s="12" t="n">
        <f aca="false">0.51*P26</f>
        <v>1401555.53688544</v>
      </c>
      <c r="O26" s="12" t="n">
        <f aca="false">0.49*P26</f>
        <v>1346592.57465464</v>
      </c>
      <c r="P26" s="13" t="n">
        <v>2748148.11154007</v>
      </c>
      <c r="Q26" s="12" t="n">
        <f aca="false">0.51*S26</f>
        <v>1444239.25757125</v>
      </c>
      <c r="R26" s="12" t="n">
        <f aca="false">0.49*S26</f>
        <v>1387602.42394101</v>
      </c>
      <c r="S26" s="13" t="n">
        <v>2831841.68151226</v>
      </c>
      <c r="T26" s="12" t="n">
        <f aca="false">0.51*V26</f>
        <v>1488222.89107796</v>
      </c>
      <c r="U26" s="12" t="n">
        <f aca="false">0.49*V26</f>
        <v>1429861.2090749</v>
      </c>
      <c r="V26" s="13" t="n">
        <v>2918084.10015286</v>
      </c>
      <c r="W26" s="12" t="n">
        <f aca="false">0.51*Y26</f>
        <v>1533546.02564469</v>
      </c>
      <c r="X26" s="12" t="n">
        <f aca="false">0.49*Y26</f>
        <v>1473406.96581549</v>
      </c>
      <c r="Y26" s="13" t="n">
        <v>3006952.99146019</v>
      </c>
      <c r="Z26" s="12" t="n">
        <f aca="false">0.51*AB26</f>
        <v>1580249.45515197</v>
      </c>
      <c r="AA26" s="12" t="n">
        <f aca="false">0.49*AB26</f>
        <v>1518278.88828327</v>
      </c>
      <c r="AB26" s="13" t="n">
        <v>3098528.34343524</v>
      </c>
      <c r="AC26" s="12" t="n">
        <f aca="false">0.51*AE26</f>
        <v>1628375.21583892</v>
      </c>
      <c r="AD26" s="12" t="n">
        <f aca="false">0.49*AE26</f>
        <v>1564517.3642374</v>
      </c>
      <c r="AE26" s="13" t="n">
        <v>3192892.58007632</v>
      </c>
      <c r="AF26" s="10"/>
    </row>
    <row r="27" customFormat="false" ht="15" hidden="false" customHeight="false" outlineLevel="0" collapsed="false">
      <c r="A27" s="8" t="s">
        <v>28</v>
      </c>
      <c r="B27" s="12" t="n">
        <f aca="false">0.51*D27</f>
        <v>4799077.91645749</v>
      </c>
      <c r="C27" s="12" t="n">
        <f aca="false">0.49*D27</f>
        <v>4610878.78247877</v>
      </c>
      <c r="D27" s="13" t="n">
        <v>9409956.69893625</v>
      </c>
      <c r="E27" s="12" t="n">
        <f aca="false">0.51*G27</f>
        <v>4955131.95806557</v>
      </c>
      <c r="F27" s="12" t="n">
        <f aca="false">0.49*G27</f>
        <v>4760813.05774928</v>
      </c>
      <c r="G27" s="13" t="n">
        <v>9715945.01581485</v>
      </c>
      <c r="H27" s="12" t="n">
        <f aca="false">0.51*J27</f>
        <v>5116260.48779953</v>
      </c>
      <c r="I27" s="12" t="n">
        <f aca="false">0.49*J27</f>
        <v>4915622.82161131</v>
      </c>
      <c r="J27" s="13" t="n">
        <v>10031883.3094108</v>
      </c>
      <c r="K27" s="12" t="n">
        <f aca="false">0.51*M27</f>
        <v>5282628.51535392</v>
      </c>
      <c r="L27" s="12" t="n">
        <f aca="false">0.49*M27</f>
        <v>5075466.61279102</v>
      </c>
      <c r="M27" s="13" t="n">
        <v>10358095.1281449</v>
      </c>
      <c r="N27" s="12" t="n">
        <f aca="false">0.51*P27</f>
        <v>5454406.41612691</v>
      </c>
      <c r="O27" s="12" t="n">
        <f aca="false">0.49*P27</f>
        <v>5240508.12529841</v>
      </c>
      <c r="P27" s="13" t="n">
        <v>10694914.5414253</v>
      </c>
      <c r="Q27" s="12" t="n">
        <f aca="false">0.51*S27</f>
        <v>5631770.10569959</v>
      </c>
      <c r="R27" s="12" t="n">
        <f aca="false">0.49*S27</f>
        <v>5410916.37606431</v>
      </c>
      <c r="S27" s="13" t="n">
        <v>11042686.4817639</v>
      </c>
      <c r="T27" s="12" t="n">
        <f aca="false">0.51*V27</f>
        <v>5814901.21998888</v>
      </c>
      <c r="U27" s="12" t="n">
        <f aca="false">0.49*V27</f>
        <v>5586865.87802854</v>
      </c>
      <c r="V27" s="13" t="n">
        <v>11401767.0980174</v>
      </c>
      <c r="W27" s="12" t="n">
        <f aca="false">0.51*Y27</f>
        <v>6003987.30125861</v>
      </c>
      <c r="X27" s="12" t="n">
        <f aca="false">0.49*Y27</f>
        <v>5768536.81885631</v>
      </c>
      <c r="Y27" s="13" t="n">
        <v>11772524.1201149</v>
      </c>
      <c r="Z27" s="12" t="n">
        <f aca="false">0.51*AB27</f>
        <v>6199221.99017915</v>
      </c>
      <c r="AA27" s="12" t="n">
        <f aca="false">0.49*AB27</f>
        <v>5956115.24546625</v>
      </c>
      <c r="AB27" s="13" t="n">
        <v>12155337.2356454</v>
      </c>
      <c r="AC27" s="12" t="n">
        <f aca="false">0.51*AE27</f>
        <v>6400805.22413241</v>
      </c>
      <c r="AD27" s="12" t="n">
        <f aca="false">0.49*AE27</f>
        <v>6149793.25455859</v>
      </c>
      <c r="AE27" s="13" t="n">
        <v>12550598.478691</v>
      </c>
      <c r="AF27" s="10"/>
    </row>
    <row r="28" customFormat="false" ht="15" hidden="false" customHeight="false" outlineLevel="0" collapsed="false">
      <c r="A28" s="8" t="s">
        <v>29</v>
      </c>
      <c r="B28" s="12" t="n">
        <f aca="false">0.51*D28</f>
        <v>982417.082712396</v>
      </c>
      <c r="C28" s="12" t="n">
        <f aca="false">0.49*D28</f>
        <v>943890.922606028</v>
      </c>
      <c r="D28" s="13" t="n">
        <v>1926308.00531842</v>
      </c>
      <c r="E28" s="12" t="n">
        <f aca="false">0.51*G28</f>
        <v>1012336.13711438</v>
      </c>
      <c r="F28" s="12" t="n">
        <f aca="false">0.49*G28</f>
        <v>972636.680756949</v>
      </c>
      <c r="G28" s="13" t="n">
        <v>1984972.81787132</v>
      </c>
      <c r="H28" s="12" t="n">
        <f aca="false">0.51*J28</f>
        <v>1043166.3623745</v>
      </c>
      <c r="I28" s="12" t="n">
        <f aca="false">0.49*J28</f>
        <v>1002257.8775755</v>
      </c>
      <c r="J28" s="13" t="n">
        <v>2045424.23995</v>
      </c>
      <c r="K28" s="12" t="n">
        <f aca="false">0.51*M28</f>
        <v>1074935.5077766</v>
      </c>
      <c r="L28" s="12" t="n">
        <f aca="false">0.49*M28</f>
        <v>1032781.1741383</v>
      </c>
      <c r="M28" s="13" t="n">
        <v>2107716.6819149</v>
      </c>
      <c r="N28" s="12" t="n">
        <f aca="false">0.51*P28</f>
        <v>1107672.16769602</v>
      </c>
      <c r="O28" s="12" t="n">
        <f aca="false">0.49*P28</f>
        <v>1064234.04347265</v>
      </c>
      <c r="P28" s="13" t="n">
        <v>2171906.21116867</v>
      </c>
      <c r="Q28" s="12" t="n">
        <f aca="false">0.51*S28</f>
        <v>1141405.80733649</v>
      </c>
      <c r="R28" s="12" t="n">
        <f aca="false">0.49*S28</f>
        <v>1096644.79528407</v>
      </c>
      <c r="S28" s="13" t="n">
        <v>2238050.60262056</v>
      </c>
      <c r="T28" s="12" t="n">
        <f aca="false">0.51*V28</f>
        <v>1176166.78925076</v>
      </c>
      <c r="U28" s="12" t="n">
        <f aca="false">0.49*V28</f>
        <v>1130042.601437</v>
      </c>
      <c r="V28" s="13" t="n">
        <v>2306209.39068776</v>
      </c>
      <c r="W28" s="12" t="n">
        <f aca="false">0.51*Y28</f>
        <v>1211986.40066899</v>
      </c>
      <c r="X28" s="12" t="n">
        <f aca="false">0.49*Y28</f>
        <v>1164457.52221138</v>
      </c>
      <c r="Y28" s="13" t="n">
        <v>2376443.92288038</v>
      </c>
      <c r="Z28" s="12" t="n">
        <f aca="false">0.51*AB28</f>
        <v>1248896.88165937</v>
      </c>
      <c r="AA28" s="12" t="n">
        <f aca="false">0.49*AB28</f>
        <v>1199920.533359</v>
      </c>
      <c r="AB28" s="13" t="n">
        <v>2448817.41501837</v>
      </c>
      <c r="AC28" s="12" t="n">
        <f aca="false">0.51*AE28</f>
        <v>1286931.4541463</v>
      </c>
      <c r="AD28" s="12" t="n">
        <f aca="false">0.49*AE28</f>
        <v>1236463.5539837</v>
      </c>
      <c r="AE28" s="13" t="n">
        <v>2523395.00813001</v>
      </c>
      <c r="AF28" s="10"/>
    </row>
    <row r="29" customFormat="false" ht="15" hidden="false" customHeight="false" outlineLevel="0" collapsed="false">
      <c r="A29" s="8" t="s">
        <v>30</v>
      </c>
      <c r="B29" s="12" t="n">
        <f aca="false">0.51*D29</f>
        <v>2086688.57950288</v>
      </c>
      <c r="C29" s="12" t="n">
        <f aca="false">0.49*D29</f>
        <v>2004857.65481649</v>
      </c>
      <c r="D29" s="13" t="n">
        <v>4091546.23431937</v>
      </c>
      <c r="E29" s="12" t="n">
        <f aca="false">0.51*G29</f>
        <v>2158855.88338904</v>
      </c>
      <c r="F29" s="12" t="n">
        <f aca="false">0.49*G29</f>
        <v>2074194.86835418</v>
      </c>
      <c r="G29" s="13" t="n">
        <v>4233050.75174322</v>
      </c>
      <c r="H29" s="12" t="n">
        <f aca="false">0.51*J29</f>
        <v>2233519.06509874</v>
      </c>
      <c r="I29" s="12" t="n">
        <f aca="false">0.49*J29</f>
        <v>2145930.08215369</v>
      </c>
      <c r="J29" s="13" t="n">
        <v>4379449.14725242</v>
      </c>
      <c r="K29" s="12" t="n">
        <f aca="false">0.51*M29</f>
        <v>2310764.44358493</v>
      </c>
      <c r="L29" s="12" t="n">
        <f aca="false">0.49*M29</f>
        <v>2220146.23011101</v>
      </c>
      <c r="M29" s="13" t="n">
        <v>4530910.67369594</v>
      </c>
      <c r="N29" s="12" t="n">
        <f aca="false">0.51*P29</f>
        <v>2390681.32310763</v>
      </c>
      <c r="O29" s="12" t="n">
        <f aca="false">0.49*P29</f>
        <v>2296929.11435831</v>
      </c>
      <c r="P29" s="13" t="n">
        <v>4687610.43746594</v>
      </c>
      <c r="Q29" s="12" t="n">
        <f aca="false">0.51*S29</f>
        <v>2473362.09647957</v>
      </c>
      <c r="R29" s="12" t="n">
        <f aca="false">0.49*S29</f>
        <v>2376367.50446076</v>
      </c>
      <c r="S29" s="13" t="n">
        <v>4849729.60094032</v>
      </c>
      <c r="T29" s="12" t="n">
        <f aca="false">0.51*V29</f>
        <v>2558902.35188255</v>
      </c>
      <c r="U29" s="12" t="n">
        <f aca="false">0.49*V29</f>
        <v>2458553.24004401</v>
      </c>
      <c r="V29" s="13" t="n">
        <v>5017455.59192656</v>
      </c>
      <c r="W29" s="12" t="n">
        <f aca="false">0.51*Y29</f>
        <v>2647400.98337806</v>
      </c>
      <c r="X29" s="12" t="n">
        <f aca="false">0.49*Y29</f>
        <v>2543581.33697108</v>
      </c>
      <c r="Y29" s="13" t="n">
        <v>5190982.32034913</v>
      </c>
      <c r="Z29" s="12" t="n">
        <f aca="false">0.51*AB29</f>
        <v>2738960.30523982</v>
      </c>
      <c r="AA29" s="12" t="n">
        <f aca="false">0.49*AB29</f>
        <v>2631550.0971912</v>
      </c>
      <c r="AB29" s="13" t="n">
        <v>5370510.40243102</v>
      </c>
      <c r="AC29" s="12" t="n">
        <f aca="false">0.51*AE29</f>
        <v>2833686.17024047</v>
      </c>
      <c r="AD29" s="12" t="n">
        <f aca="false">0.49*AE29</f>
        <v>2722561.2223879</v>
      </c>
      <c r="AE29" s="13" t="n">
        <v>5556247.39262837</v>
      </c>
      <c r="AF29" s="10"/>
    </row>
    <row r="30" customFormat="false" ht="15" hidden="false" customHeight="false" outlineLevel="0" collapsed="false">
      <c r="A30" s="8" t="s">
        <v>31</v>
      </c>
      <c r="B30" s="12" t="n">
        <f aca="false">0.51*D30</f>
        <v>1977266.31258251</v>
      </c>
      <c r="C30" s="12" t="n">
        <f aca="false">0.49*D30</f>
        <v>1899726.45718712</v>
      </c>
      <c r="D30" s="13" t="n">
        <v>3876992.76976963</v>
      </c>
      <c r="E30" s="12" t="n">
        <f aca="false">0.51*G30</f>
        <v>2043604.66359332</v>
      </c>
      <c r="F30" s="12" t="n">
        <f aca="false">0.49*G30</f>
        <v>1963463.30423672</v>
      </c>
      <c r="G30" s="13" t="n">
        <v>4007067.96783004</v>
      </c>
      <c r="H30" s="12" t="n">
        <f aca="false">0.51*J30</f>
        <v>2112168.70205293</v>
      </c>
      <c r="I30" s="12" t="n">
        <f aca="false">0.49*J30</f>
        <v>2029338.55687438</v>
      </c>
      <c r="J30" s="13" t="n">
        <v>4141507.2589273</v>
      </c>
      <c r="K30" s="12" t="n">
        <f aca="false">0.51*M30</f>
        <v>2183033.10097541</v>
      </c>
      <c r="L30" s="12" t="n">
        <f aca="false">0.49*M30</f>
        <v>2097423.95976069</v>
      </c>
      <c r="M30" s="13" t="n">
        <v>4280457.0607361</v>
      </c>
      <c r="N30" s="12" t="n">
        <f aca="false">0.51*P30</f>
        <v>2256275.03869475</v>
      </c>
      <c r="O30" s="12" t="n">
        <f aca="false">0.49*P30</f>
        <v>2167793.66462829</v>
      </c>
      <c r="P30" s="13" t="n">
        <v>4424068.70332305</v>
      </c>
      <c r="Q30" s="12" t="n">
        <f aca="false">0.51*S30</f>
        <v>2331974.28291966</v>
      </c>
      <c r="R30" s="12" t="n">
        <f aca="false">0.49*S30</f>
        <v>2240524.31104046</v>
      </c>
      <c r="S30" s="13" t="n">
        <v>4572498.59396012</v>
      </c>
      <c r="T30" s="12" t="n">
        <f aca="false">0.51*V30</f>
        <v>2410213.27760847</v>
      </c>
      <c r="U30" s="12" t="n">
        <f aca="false">0.49*V30</f>
        <v>2315695.10985912</v>
      </c>
      <c r="V30" s="13" t="n">
        <v>4725908.38746759</v>
      </c>
      <c r="W30" s="12" t="n">
        <f aca="false">0.51*Y30</f>
        <v>2491077.23275879</v>
      </c>
      <c r="X30" s="12" t="n">
        <f aca="false">0.49*Y30</f>
        <v>2393387.92951335</v>
      </c>
      <c r="Y30" s="13" t="n">
        <v>4884465.16227214</v>
      </c>
      <c r="Z30" s="12" t="n">
        <f aca="false">0.51*AB30</f>
        <v>2574654.21720959</v>
      </c>
      <c r="AA30" s="12" t="n">
        <f aca="false">0.49*AB30</f>
        <v>2473687.38516215</v>
      </c>
      <c r="AB30" s="13" t="n">
        <v>5048341.60237174</v>
      </c>
      <c r="AC30" s="12" t="n">
        <f aca="false">0.51*AE30</f>
        <v>2661035.25455687</v>
      </c>
      <c r="AD30" s="12" t="n">
        <f aca="false">0.49*AE30</f>
        <v>2556680.93084876</v>
      </c>
      <c r="AE30" s="13" t="n">
        <v>5217716.18540563</v>
      </c>
      <c r="AF30" s="10"/>
    </row>
    <row r="31" customFormat="false" ht="15" hidden="false" customHeight="false" outlineLevel="0" collapsed="false">
      <c r="A31" s="8" t="s">
        <v>32</v>
      </c>
      <c r="B31" s="12" t="n">
        <f aca="false">0.51*D31</f>
        <v>1818800.96201378</v>
      </c>
      <c r="C31" s="12" t="n">
        <f aca="false">0.49*D31</f>
        <v>1747475.43409167</v>
      </c>
      <c r="D31" s="13" t="n">
        <v>3566276.39610545</v>
      </c>
      <c r="E31" s="12" t="n">
        <f aca="false">0.51*G31</f>
        <v>1874191.69766612</v>
      </c>
      <c r="F31" s="12" t="n">
        <f aca="false">0.49*G31</f>
        <v>1800693.98403215</v>
      </c>
      <c r="G31" s="13" t="n">
        <v>3674885.68169826</v>
      </c>
      <c r="H31" s="12" t="n">
        <f aca="false">0.51*J31</f>
        <v>1931269.33235809</v>
      </c>
      <c r="I31" s="12" t="n">
        <f aca="false">0.49*J31</f>
        <v>1855533.28010875</v>
      </c>
      <c r="J31" s="13" t="n">
        <v>3786802.61246684</v>
      </c>
      <c r="K31" s="12" t="n">
        <f aca="false">0.51*M31</f>
        <v>1990085.23981377</v>
      </c>
      <c r="L31" s="12" t="n">
        <f aca="false">0.49*M31</f>
        <v>1912042.6813897</v>
      </c>
      <c r="M31" s="13" t="n">
        <v>3902127.92120348</v>
      </c>
      <c r="N31" s="12" t="n">
        <f aca="false">0.51*P31</f>
        <v>2050692.35832007</v>
      </c>
      <c r="O31" s="12" t="n">
        <f aca="false">0.49*P31</f>
        <v>1970273.05015066</v>
      </c>
      <c r="P31" s="13" t="n">
        <v>4020965.40847073</v>
      </c>
      <c r="Q31" s="12" t="n">
        <f aca="false">0.51*S31</f>
        <v>2113145.23837475</v>
      </c>
      <c r="R31" s="12" t="n">
        <f aca="false">0.49*S31</f>
        <v>2030276.79765417</v>
      </c>
      <c r="S31" s="13" t="n">
        <v>4143422.03602892</v>
      </c>
      <c r="T31" s="12" t="n">
        <f aca="false">0.51*V31</f>
        <v>2177500.09178555</v>
      </c>
      <c r="U31" s="12" t="n">
        <f aca="false">0.49*V31</f>
        <v>2092107.93132337</v>
      </c>
      <c r="V31" s="13" t="n">
        <v>4269608.02310891</v>
      </c>
      <c r="W31" s="12" t="n">
        <f aca="false">0.51*Y31</f>
        <v>2243814.84226462</v>
      </c>
      <c r="X31" s="12" t="n">
        <f aca="false">0.49*Y31</f>
        <v>2155822.10335228</v>
      </c>
      <c r="Y31" s="13" t="n">
        <v>4399636.94561689</v>
      </c>
      <c r="Z31" s="12" t="n">
        <f aca="false">0.51*AB31</f>
        <v>2312149.17756377</v>
      </c>
      <c r="AA31" s="12" t="n">
        <f aca="false">0.49*AB31</f>
        <v>2221476.66079656</v>
      </c>
      <c r="AB31" s="13" t="n">
        <v>4533625.83836033</v>
      </c>
      <c r="AC31" s="12" t="n">
        <f aca="false">0.51*AE31</f>
        <v>2382564.60319748</v>
      </c>
      <c r="AD31" s="12" t="n">
        <f aca="false">0.49*AE31</f>
        <v>2289130.69718974</v>
      </c>
      <c r="AE31" s="13" t="n">
        <v>4671695.30038722</v>
      </c>
      <c r="AF31" s="10"/>
    </row>
    <row r="32" customFormat="false" ht="15" hidden="false" customHeight="false" outlineLevel="0" collapsed="false">
      <c r="A32" s="8" t="s">
        <v>33</v>
      </c>
      <c r="B32" s="12" t="n">
        <f aca="false">0.51*D32</f>
        <v>1799315.69102903</v>
      </c>
      <c r="C32" s="12" t="n">
        <f aca="false">0.49*D32</f>
        <v>1728754.29138084</v>
      </c>
      <c r="D32" s="13" t="n">
        <v>3528069.98240987</v>
      </c>
      <c r="E32" s="12" t="n">
        <f aca="false">0.51*G32</f>
        <v>1857824.94855765</v>
      </c>
      <c r="F32" s="12" t="n">
        <f aca="false">0.49*G32</f>
        <v>1784969.06822206</v>
      </c>
      <c r="G32" s="13" t="n">
        <v>3642794.01677971</v>
      </c>
      <c r="H32" s="12" t="n">
        <f aca="false">0.51*J32</f>
        <v>1918236.78117836</v>
      </c>
      <c r="I32" s="12" t="n">
        <f aca="false">0.49*J32</f>
        <v>1843011.80936744</v>
      </c>
      <c r="J32" s="13" t="n">
        <v>3761248.5905458</v>
      </c>
      <c r="K32" s="12" t="n">
        <f aca="false">0.51*M32</f>
        <v>1980613.0558868</v>
      </c>
      <c r="L32" s="12" t="n">
        <f aca="false">0.49*M32</f>
        <v>1902941.95565594</v>
      </c>
      <c r="M32" s="13" t="n">
        <v>3883555.01154274</v>
      </c>
      <c r="N32" s="12" t="n">
        <f aca="false">0.51*P32</f>
        <v>2045017.65143899</v>
      </c>
      <c r="O32" s="12" t="n">
        <f aca="false">0.49*P32</f>
        <v>1964820.88079432</v>
      </c>
      <c r="P32" s="13" t="n">
        <v>4009838.53223331</v>
      </c>
      <c r="Q32" s="12" t="n">
        <f aca="false">0.51*S32</f>
        <v>2111516.52376871</v>
      </c>
      <c r="R32" s="12" t="n">
        <f aca="false">0.49*S32</f>
        <v>2028711.95420916</v>
      </c>
      <c r="S32" s="13" t="n">
        <v>4140228.47797787</v>
      </c>
      <c r="T32" s="12" t="n">
        <f aca="false">0.51*V32</f>
        <v>2180177.77353221</v>
      </c>
      <c r="U32" s="12" t="n">
        <f aca="false">0.49*V32</f>
        <v>2094680.60594271</v>
      </c>
      <c r="V32" s="13" t="n">
        <v>4274858.37947492</v>
      </c>
      <c r="W32" s="12" t="n">
        <f aca="false">0.51*Y32</f>
        <v>2251071.71584914</v>
      </c>
      <c r="X32" s="12" t="n">
        <f aca="false">0.49*Y32</f>
        <v>2162794.39365898</v>
      </c>
      <c r="Y32" s="13" t="n">
        <v>4413866.10950812</v>
      </c>
      <c r="Z32" s="12" t="n">
        <f aca="false">0.51*AB32</f>
        <v>2324270.95231147</v>
      </c>
      <c r="AA32" s="12" t="n">
        <f aca="false">0.49*AB32</f>
        <v>2233123.07182867</v>
      </c>
      <c r="AB32" s="13" t="n">
        <v>4557394.02414014</v>
      </c>
      <c r="AC32" s="12" t="n">
        <f aca="false">0.51*AE32</f>
        <v>2399850.44533379</v>
      </c>
      <c r="AD32" s="12" t="n">
        <f aca="false">0.49*AE32</f>
        <v>2305738.66316384</v>
      </c>
      <c r="AE32" s="13" t="n">
        <v>4705589.10849763</v>
      </c>
      <c r="AF32" s="10"/>
    </row>
    <row r="33" customFormat="false" ht="15" hidden="false" customHeight="false" outlineLevel="0" collapsed="false">
      <c r="A33" s="8" t="s">
        <v>34</v>
      </c>
      <c r="B33" s="12" t="n">
        <f aca="false">0.51*D33</f>
        <v>2944692.58233247</v>
      </c>
      <c r="C33" s="12" t="n">
        <f aca="false">0.49*D33</f>
        <v>2829214.44184884</v>
      </c>
      <c r="D33" s="13" t="n">
        <v>5773907.02418131</v>
      </c>
      <c r="E33" s="12" t="n">
        <f aca="false">0.51*G33</f>
        <v>3046533.61722764</v>
      </c>
      <c r="F33" s="12" t="n">
        <f aca="false">0.49*G33</f>
        <v>2927061.7106697</v>
      </c>
      <c r="G33" s="13" t="n">
        <v>5973595.32789734</v>
      </c>
      <c r="H33" s="12" t="n">
        <f aca="false">0.51*J33</f>
        <v>3151896.78426345</v>
      </c>
      <c r="I33" s="12" t="n">
        <f aca="false">0.49*J33</f>
        <v>3028292.98880214</v>
      </c>
      <c r="J33" s="13" t="n">
        <v>6180189.77306559</v>
      </c>
      <c r="K33" s="12" t="n">
        <f aca="false">0.51*M33</f>
        <v>3260903.89499482</v>
      </c>
      <c r="L33" s="12" t="n">
        <f aca="false">0.49*M33</f>
        <v>3133025.31087738</v>
      </c>
      <c r="M33" s="13" t="n">
        <v>6393929.2058722</v>
      </c>
      <c r="N33" s="12" t="n">
        <f aca="false">0.51*P33</f>
        <v>3373680.97378141</v>
      </c>
      <c r="O33" s="12" t="n">
        <f aca="false">0.49*P33</f>
        <v>3241379.75912331</v>
      </c>
      <c r="P33" s="13" t="n">
        <v>6615060.73290472</v>
      </c>
      <c r="Q33" s="12" t="n">
        <f aca="false">0.51*S33</f>
        <v>3490358.40348577</v>
      </c>
      <c r="R33" s="12" t="n">
        <f aca="false">0.49*S33</f>
        <v>3353481.60334907</v>
      </c>
      <c r="S33" s="13" t="n">
        <v>6843840.00683484</v>
      </c>
      <c r="T33" s="12" t="n">
        <f aca="false">0.51*V33</f>
        <v>3611071.07621051</v>
      </c>
      <c r="U33" s="12" t="n">
        <f aca="false">0.49*V33</f>
        <v>3469460.44577088</v>
      </c>
      <c r="V33" s="13" t="n">
        <v>7080531.52198139</v>
      </c>
      <c r="W33" s="12" t="n">
        <f aca="false">0.51*Y33</f>
        <v>3735958.54924853</v>
      </c>
      <c r="X33" s="12" t="n">
        <f aca="false">0.49*Y33</f>
        <v>3589450.37084663</v>
      </c>
      <c r="Y33" s="13" t="n">
        <v>7325408.92009516</v>
      </c>
      <c r="Z33" s="12" t="n">
        <f aca="false">0.51*AB33</f>
        <v>3865165.20642684</v>
      </c>
      <c r="AA33" s="12" t="n">
        <f aca="false">0.49*AB33</f>
        <v>3713590.10029245</v>
      </c>
      <c r="AB33" s="13" t="n">
        <v>7578755.3067193</v>
      </c>
      <c r="AC33" s="12" t="n">
        <f aca="false">0.51*AE33</f>
        <v>3998840.42503032</v>
      </c>
      <c r="AD33" s="12" t="n">
        <f aca="false">0.49*AE33</f>
        <v>3842023.1534605</v>
      </c>
      <c r="AE33" s="13" t="n">
        <v>7840863.57849082</v>
      </c>
      <c r="AF33" s="10"/>
    </row>
    <row r="34" customFormat="false" ht="15" hidden="false" customHeight="false" outlineLevel="0" collapsed="false">
      <c r="A34" s="8" t="s">
        <v>35</v>
      </c>
      <c r="B34" s="12" t="n">
        <f aca="false">0.51*D34</f>
        <v>1680086.22106114</v>
      </c>
      <c r="C34" s="12" t="n">
        <f aca="false">0.49*D34</f>
        <v>1614200.48690188</v>
      </c>
      <c r="D34" s="13" t="n">
        <v>3294286.70796301</v>
      </c>
      <c r="E34" s="12" t="n">
        <f aca="false">0.51*G34</f>
        <v>1726066.48938479</v>
      </c>
      <c r="F34" s="12" t="n">
        <f aca="false">0.49*G34</f>
        <v>1658377.60744814</v>
      </c>
      <c r="G34" s="13" t="n">
        <v>3384444.09683293</v>
      </c>
      <c r="H34" s="12" t="n">
        <f aca="false">0.51*J34</f>
        <v>1773305.13662295</v>
      </c>
      <c r="I34" s="12" t="n">
        <f aca="false">0.49*J34</f>
        <v>1703763.75871616</v>
      </c>
      <c r="J34" s="13" t="n">
        <v>3477068.89533911</v>
      </c>
      <c r="K34" s="12" t="n">
        <f aca="false">0.51*M34</f>
        <v>1821836.60184153</v>
      </c>
      <c r="L34" s="12" t="n">
        <f aca="false">0.49*M34</f>
        <v>1750392.02922029</v>
      </c>
      <c r="M34" s="13" t="n">
        <v>3572228.63106182</v>
      </c>
      <c r="N34" s="12" t="n">
        <f aca="false">0.51*P34</f>
        <v>1871696.26662803</v>
      </c>
      <c r="O34" s="12" t="n">
        <f aca="false">0.49*P34</f>
        <v>1798296.41303477</v>
      </c>
      <c r="P34" s="13" t="n">
        <v>3669992.67966281</v>
      </c>
      <c r="Q34" s="12" t="n">
        <f aca="false">0.51*S34</f>
        <v>1922920.48088627</v>
      </c>
      <c r="R34" s="12" t="n">
        <f aca="false">0.49*S34</f>
        <v>1847511.834577</v>
      </c>
      <c r="S34" s="13" t="n">
        <v>3770432.31546327</v>
      </c>
      <c r="T34" s="12" t="n">
        <f aca="false">0.51*V34</f>
        <v>1975546.58933704</v>
      </c>
      <c r="U34" s="12" t="n">
        <f aca="false">0.49*V34</f>
        <v>1898074.17406892</v>
      </c>
      <c r="V34" s="13" t="n">
        <v>3873620.76340595</v>
      </c>
      <c r="W34" s="12" t="n">
        <f aca="false">0.51*Y34</f>
        <v>2029612.9587441</v>
      </c>
      <c r="X34" s="12" t="n">
        <f aca="false">0.49*Y34</f>
        <v>1950020.29369531</v>
      </c>
      <c r="Y34" s="13" t="n">
        <v>3979633.2524394</v>
      </c>
      <c r="Z34" s="12" t="n">
        <f aca="false">0.51*AB34</f>
        <v>2085159.00588523</v>
      </c>
      <c r="AA34" s="12" t="n">
        <f aca="false">0.49*AB34</f>
        <v>2003388.06447796</v>
      </c>
      <c r="AB34" s="13" t="n">
        <v>4088547.07036319</v>
      </c>
      <c r="AC34" s="12" t="n">
        <f aca="false">0.51*AE34</f>
        <v>2142225.22628881</v>
      </c>
      <c r="AD34" s="12" t="n">
        <f aca="false">0.49*AE34</f>
        <v>2058216.39388532</v>
      </c>
      <c r="AE34" s="13" t="n">
        <v>4200441.62017413</v>
      </c>
      <c r="AF34" s="10"/>
    </row>
    <row r="35" customFormat="false" ht="15" hidden="false" customHeight="false" outlineLevel="0" collapsed="false">
      <c r="A35" s="8" t="s">
        <v>36</v>
      </c>
      <c r="B35" s="12" t="n">
        <f aca="false">0.51*D35</f>
        <v>2743040.8896591</v>
      </c>
      <c r="C35" s="12" t="n">
        <f aca="false">0.49*D35</f>
        <v>2635470.65869208</v>
      </c>
      <c r="D35" s="13" t="n">
        <v>5378511.54835117</v>
      </c>
      <c r="E35" s="12" t="n">
        <f aca="false">0.51*G35</f>
        <v>2837907.88006711</v>
      </c>
      <c r="F35" s="12" t="n">
        <f aca="false">0.49*G35</f>
        <v>2726617.37496643</v>
      </c>
      <c r="G35" s="13" t="n">
        <v>5564525.25503354</v>
      </c>
      <c r="H35" s="12" t="n">
        <f aca="false">0.51*J35</f>
        <v>2936055.80802985</v>
      </c>
      <c r="I35" s="12" t="n">
        <f aca="false">0.49*J35</f>
        <v>2820916.3645777</v>
      </c>
      <c r="J35" s="13" t="n">
        <v>5756972.17260756</v>
      </c>
      <c r="K35" s="12" t="n">
        <f aca="false">0.51*M35</f>
        <v>3037598.14348237</v>
      </c>
      <c r="L35" s="12" t="n">
        <f aca="false">0.49*M35</f>
        <v>2918476.64765953</v>
      </c>
      <c r="M35" s="13" t="n">
        <v>5956074.79114191</v>
      </c>
      <c r="N35" s="12" t="n">
        <f aca="false">0.51*P35</f>
        <v>3142652.28067277</v>
      </c>
      <c r="O35" s="12" t="n">
        <f aca="false">0.49*P35</f>
        <v>3019411.01476403</v>
      </c>
      <c r="P35" s="13" t="n">
        <v>6162063.29543681</v>
      </c>
      <c r="Q35" s="12" t="n">
        <f aca="false">0.51*S35</f>
        <v>3251339.67388306</v>
      </c>
      <c r="R35" s="12" t="n">
        <f aca="false">0.49*S35</f>
        <v>3123836.1572602</v>
      </c>
      <c r="S35" s="13" t="n">
        <v>6375175.83114326</v>
      </c>
      <c r="T35" s="12" t="n">
        <f aca="false">0.51*V35</f>
        <v>3363785.97784383</v>
      </c>
      <c r="U35" s="12" t="n">
        <f aca="false">0.49*V35</f>
        <v>3231872.80224212</v>
      </c>
      <c r="V35" s="13" t="n">
        <v>6595658.78008595</v>
      </c>
      <c r="W35" s="12" t="n">
        <f aca="false">0.51*Y35</f>
        <v>3480121.19300512</v>
      </c>
      <c r="X35" s="12" t="n">
        <f aca="false">0.49*Y35</f>
        <v>3343645.85210296</v>
      </c>
      <c r="Y35" s="13" t="n">
        <v>6823767.04510808</v>
      </c>
      <c r="Z35" s="12" t="n">
        <f aca="false">0.51*AB35</f>
        <v>3600479.81583139</v>
      </c>
      <c r="AA35" s="12" t="n">
        <f aca="false">0.49*AB35</f>
        <v>3459284.52893604</v>
      </c>
      <c r="AB35" s="13" t="n">
        <v>7059764.34476743</v>
      </c>
      <c r="AC35" s="12" t="n">
        <f aca="false">0.51*AE35</f>
        <v>3725000.99429445</v>
      </c>
      <c r="AD35" s="12" t="n">
        <f aca="false">0.49*AE35</f>
        <v>3578922.52392996</v>
      </c>
      <c r="AE35" s="13" t="n">
        <v>7303923.5182244</v>
      </c>
      <c r="AF35" s="10"/>
    </row>
    <row r="36" customFormat="false" ht="15" hidden="false" customHeight="false" outlineLevel="0" collapsed="false">
      <c r="A36" s="8" t="s">
        <v>37</v>
      </c>
      <c r="B36" s="12" t="n">
        <f aca="false">0.51*D36</f>
        <v>1945874.02870004</v>
      </c>
      <c r="C36" s="12" t="n">
        <f aca="false">0.49*D36</f>
        <v>1869565.24326083</v>
      </c>
      <c r="D36" s="13" t="n">
        <v>3815439.27196087</v>
      </c>
      <c r="E36" s="12" t="n">
        <f aca="false">0.51*G36</f>
        <v>2005134.71537636</v>
      </c>
      <c r="F36" s="12" t="n">
        <f aca="false">0.49*G36</f>
        <v>1926501.98144003</v>
      </c>
      <c r="G36" s="13" t="n">
        <v>3931636.69681639</v>
      </c>
      <c r="H36" s="12" t="n">
        <f aca="false">0.51*J36</f>
        <v>2066200.15864716</v>
      </c>
      <c r="I36" s="12" t="n">
        <f aca="false">0.49*J36</f>
        <v>1985172.70144531</v>
      </c>
      <c r="J36" s="13" t="n">
        <v>4051372.86009247</v>
      </c>
      <c r="K36" s="12" t="n">
        <f aca="false">0.51*M36</f>
        <v>2129125.32153344</v>
      </c>
      <c r="L36" s="12" t="n">
        <f aca="false">0.49*M36</f>
        <v>2045630.21088507</v>
      </c>
      <c r="M36" s="13" t="n">
        <v>4174755.53241852</v>
      </c>
      <c r="N36" s="12" t="n">
        <f aca="false">0.51*P36</f>
        <v>2193966.84092938</v>
      </c>
      <c r="O36" s="12" t="n">
        <f aca="false">0.49*P36</f>
        <v>2107928.92559881</v>
      </c>
      <c r="P36" s="13" t="n">
        <v>4301895.76652819</v>
      </c>
      <c r="Q36" s="12" t="n">
        <f aca="false">0.51*S36</f>
        <v>2260783.07857935</v>
      </c>
      <c r="R36" s="12" t="n">
        <f aca="false">0.49*S36</f>
        <v>2172124.91863506</v>
      </c>
      <c r="S36" s="13" t="n">
        <v>4432907.99721441</v>
      </c>
      <c r="T36" s="12" t="n">
        <f aca="false">0.51*V36</f>
        <v>2329634.17360748</v>
      </c>
      <c r="U36" s="12" t="n">
        <f aca="false">0.49*V36</f>
        <v>2238275.97072091</v>
      </c>
      <c r="V36" s="13" t="n">
        <v>4567910.14432839</v>
      </c>
      <c r="W36" s="12" t="n">
        <f aca="false">0.51*Y36</f>
        <v>2400582.09664688</v>
      </c>
      <c r="X36" s="12" t="n">
        <f aca="false">0.49*Y36</f>
        <v>2306441.62226857</v>
      </c>
      <c r="Y36" s="13" t="n">
        <v>4707023.71891546</v>
      </c>
      <c r="Z36" s="12" t="n">
        <f aca="false">0.51*AB36</f>
        <v>2473690.70561742</v>
      </c>
      <c r="AA36" s="12" t="n">
        <f aca="false">0.49*AB36</f>
        <v>2376683.22696576</v>
      </c>
      <c r="AB36" s="13" t="n">
        <v>4850373.93258318</v>
      </c>
      <c r="AC36" s="12" t="n">
        <f aca="false">0.51*AE36</f>
        <v>2549025.80320215</v>
      </c>
      <c r="AD36" s="12" t="n">
        <f aca="false">0.49*AE36</f>
        <v>2449064.00699814</v>
      </c>
      <c r="AE36" s="13" t="n">
        <v>4998089.81020029</v>
      </c>
      <c r="AF36" s="10"/>
    </row>
    <row r="37" customFormat="false" ht="15" hidden="false" customHeight="false" outlineLevel="0" collapsed="false">
      <c r="A37" s="8" t="s">
        <v>38</v>
      </c>
      <c r="B37" s="12" t="n">
        <f aca="false">0.51*D37</f>
        <v>1204785.01529478</v>
      </c>
      <c r="C37" s="12" t="n">
        <f aca="false">0.49*D37</f>
        <v>1157538.54410675</v>
      </c>
      <c r="D37" s="13" t="n">
        <v>2362323.55940153</v>
      </c>
      <c r="E37" s="12" t="n">
        <f aca="false">0.51*G37</f>
        <v>1240235.32579954</v>
      </c>
      <c r="F37" s="12" t="n">
        <f aca="false">0.49*G37</f>
        <v>1191598.64635642</v>
      </c>
      <c r="G37" s="13" t="n">
        <v>2431833.97215597</v>
      </c>
      <c r="H37" s="12" t="n">
        <f aca="false">0.51*J37</f>
        <v>1276728.74731493</v>
      </c>
      <c r="I37" s="12" t="n">
        <f aca="false">0.49*J37</f>
        <v>1226660.95330258</v>
      </c>
      <c r="J37" s="13" t="n">
        <v>2503389.7006175</v>
      </c>
      <c r="K37" s="12" t="n">
        <f aca="false">0.51*M37</f>
        <v>1314295.97295941</v>
      </c>
      <c r="L37" s="12" t="n">
        <f aca="false">0.49*M37</f>
        <v>1262754.95441198</v>
      </c>
      <c r="M37" s="13" t="n">
        <v>2577050.92737139</v>
      </c>
      <c r="N37" s="12" t="n">
        <f aca="false">0.51*P37</f>
        <v>1352968.59898404</v>
      </c>
      <c r="O37" s="12" t="n">
        <f aca="false">0.49*P37</f>
        <v>1299911.00686702</v>
      </c>
      <c r="P37" s="13" t="n">
        <v>2652879.60585106</v>
      </c>
      <c r="Q37" s="12" t="n">
        <f aca="false">0.51*S37</f>
        <v>1392779.15134673</v>
      </c>
      <c r="R37" s="12" t="n">
        <f aca="false">0.49*S37</f>
        <v>1338160.36109784</v>
      </c>
      <c r="S37" s="13" t="n">
        <v>2730939.51244457</v>
      </c>
      <c r="T37" s="12" t="n">
        <f aca="false">0.51*V37</f>
        <v>1433761.11306852</v>
      </c>
      <c r="U37" s="12" t="n">
        <f aca="false">0.49*V37</f>
        <v>1377535.18706584</v>
      </c>
      <c r="V37" s="13" t="n">
        <v>2811296.30013436</v>
      </c>
      <c r="W37" s="12" t="n">
        <f aca="false">0.51*Y37</f>
        <v>1475948.95239478</v>
      </c>
      <c r="X37" s="12" t="n">
        <f aca="false">0.49*Y37</f>
        <v>1418068.60132047</v>
      </c>
      <c r="Y37" s="13" t="n">
        <v>2894017.55371525</v>
      </c>
      <c r="Z37" s="12" t="n">
        <f aca="false">0.51*AB37</f>
        <v>1519378.15178499</v>
      </c>
      <c r="AA37" s="12" t="n">
        <f aca="false">0.49*AB37</f>
        <v>1459794.69485224</v>
      </c>
      <c r="AB37" s="13" t="n">
        <v>2979172.84663723</v>
      </c>
      <c r="AC37" s="12" t="n">
        <f aca="false">0.51*AE37</f>
        <v>1564085.23775564</v>
      </c>
      <c r="AD37" s="12" t="n">
        <f aca="false">0.49*AE37</f>
        <v>1502748.56176522</v>
      </c>
      <c r="AE37" s="13" t="n">
        <v>3066833.79952085</v>
      </c>
      <c r="AF37" s="10"/>
    </row>
    <row r="38" customFormat="false" ht="15" hidden="false" customHeight="false" outlineLevel="0" collapsed="false">
      <c r="A38" s="8" t="s">
        <v>39</v>
      </c>
      <c r="B38" s="12" t="n">
        <f aca="false">0.51*D38</f>
        <v>1226052.45379466</v>
      </c>
      <c r="C38" s="12" t="n">
        <f aca="false">0.49*D38</f>
        <v>1177971.96541055</v>
      </c>
      <c r="D38" s="13" t="n">
        <v>2404024.41920521</v>
      </c>
      <c r="E38" s="12" t="n">
        <f aca="false">0.51*G38</f>
        <v>1269724.08517189</v>
      </c>
      <c r="F38" s="12" t="n">
        <f aca="false">0.49*G38</f>
        <v>1219930.9837926</v>
      </c>
      <c r="G38" s="13" t="n">
        <v>2489655.06896448</v>
      </c>
      <c r="H38" s="12" t="n">
        <f aca="false">0.51*J38</f>
        <v>1314951.28734158</v>
      </c>
      <c r="I38" s="12" t="n">
        <f aca="false">0.49*J38</f>
        <v>1263384.57019093</v>
      </c>
      <c r="J38" s="13" t="n">
        <v>2578335.8575325</v>
      </c>
      <c r="K38" s="12" t="n">
        <f aca="false">0.51*M38</f>
        <v>1361789.46928237</v>
      </c>
      <c r="L38" s="12" t="n">
        <f aca="false">0.49*M38</f>
        <v>1308385.96068306</v>
      </c>
      <c r="M38" s="13" t="n">
        <v>2670175.42996544</v>
      </c>
      <c r="N38" s="12" t="n">
        <f aca="false">0.51*P38</f>
        <v>1410296.0136246</v>
      </c>
      <c r="O38" s="12" t="n">
        <f aca="false">0.49*P38</f>
        <v>1354990.28760011</v>
      </c>
      <c r="P38" s="13" t="n">
        <v>2765286.30122471</v>
      </c>
      <c r="Q38" s="12" t="n">
        <f aca="false">0.51*S38</f>
        <v>1460530.34695118</v>
      </c>
      <c r="R38" s="12" t="n">
        <f aca="false">0.49*S38</f>
        <v>1403254.64707074</v>
      </c>
      <c r="S38" s="13" t="n">
        <v>2863784.99402193</v>
      </c>
      <c r="T38" s="12" t="n">
        <f aca="false">0.51*V38</f>
        <v>1512554.0126026</v>
      </c>
      <c r="U38" s="12" t="n">
        <f aca="false">0.49*V38</f>
        <v>1453238.16897112</v>
      </c>
      <c r="V38" s="13" t="n">
        <v>2965792.18157372</v>
      </c>
      <c r="W38" s="12" t="n">
        <f aca="false">0.51*Y38</f>
        <v>1566430.7460752</v>
      </c>
      <c r="X38" s="12" t="n">
        <f aca="false">0.49*Y38</f>
        <v>1505002.08936637</v>
      </c>
      <c r="Y38" s="13" t="n">
        <v>3071432.83544157</v>
      </c>
      <c r="Z38" s="12" t="n">
        <f aca="false">0.51*AB38</f>
        <v>1622226.55310518</v>
      </c>
      <c r="AA38" s="12" t="n">
        <f aca="false">0.49*AB38</f>
        <v>1558609.82553243</v>
      </c>
      <c r="AB38" s="13" t="n">
        <v>3180836.3786376</v>
      </c>
      <c r="AC38" s="12" t="n">
        <f aca="false">0.51*AE38</f>
        <v>1680009.7905338</v>
      </c>
      <c r="AD38" s="12" t="n">
        <f aca="false">0.49*AE38</f>
        <v>1614127.05365012</v>
      </c>
      <c r="AE38" s="13" t="n">
        <v>3294136.84418392</v>
      </c>
      <c r="AF38" s="10"/>
    </row>
    <row r="39" customFormat="false" ht="15" hidden="false" customHeight="false" outlineLevel="0" collapsed="false">
      <c r="A39" s="8" t="s">
        <v>40</v>
      </c>
      <c r="B39" s="12" t="n">
        <f aca="false">0.51*D39</f>
        <v>1726601.82278788</v>
      </c>
      <c r="C39" s="12" t="n">
        <f aca="false">0.49*D39</f>
        <v>1658891.94738443</v>
      </c>
      <c r="D39" s="13" t="n">
        <v>3385493.77017231</v>
      </c>
      <c r="E39" s="12" t="n">
        <f aca="false">0.51*G39</f>
        <v>1782746.60672021</v>
      </c>
      <c r="F39" s="12" t="n">
        <f aca="false">0.49*G39</f>
        <v>1712834.97508412</v>
      </c>
      <c r="G39" s="13" t="n">
        <v>3495581.58180433</v>
      </c>
      <c r="H39" s="12" t="n">
        <f aca="false">0.51*J39</f>
        <v>1840717.07896192</v>
      </c>
      <c r="I39" s="12" t="n">
        <f aca="false">0.49*J39</f>
        <v>1768532.09547321</v>
      </c>
      <c r="J39" s="13" t="n">
        <v>3609249.17443513</v>
      </c>
      <c r="K39" s="12" t="n">
        <f aca="false">0.51*M39</f>
        <v>1900572.60634228</v>
      </c>
      <c r="L39" s="12" t="n">
        <f aca="false">0.49*M39</f>
        <v>1826040.34727004</v>
      </c>
      <c r="M39" s="13" t="n">
        <v>3726612.95361232</v>
      </c>
      <c r="N39" s="12" t="n">
        <f aca="false">0.51*P39</f>
        <v>1962374.48615178</v>
      </c>
      <c r="O39" s="12" t="n">
        <f aca="false">0.49*P39</f>
        <v>1885418.62394975</v>
      </c>
      <c r="P39" s="13" t="n">
        <v>3847793.11010153</v>
      </c>
      <c r="Q39" s="12" t="n">
        <f aca="false">0.51*S39</f>
        <v>2026186.00891585</v>
      </c>
      <c r="R39" s="12" t="n">
        <f aca="false">0.49*S39</f>
        <v>1946727.7340564</v>
      </c>
      <c r="S39" s="13" t="n">
        <v>3972913.74297225</v>
      </c>
      <c r="T39" s="12" t="n">
        <f aca="false">0.51*V39</f>
        <v>2092072.52320993</v>
      </c>
      <c r="U39" s="12" t="n">
        <f aca="false">0.49*V39</f>
        <v>2010030.4634762</v>
      </c>
      <c r="V39" s="13" t="n">
        <v>4102102.98668613</v>
      </c>
      <c r="W39" s="12" t="n">
        <f aca="false">0.51*Y39</f>
        <v>2160101.5025821</v>
      </c>
      <c r="X39" s="12" t="n">
        <f aca="false">0.49*Y39</f>
        <v>2075391.63973574</v>
      </c>
      <c r="Y39" s="13" t="n">
        <v>4235493.14231784</v>
      </c>
      <c r="Z39" s="12" t="n">
        <f aca="false">0.51*AB39</f>
        <v>2230342.61465191</v>
      </c>
      <c r="AA39" s="12" t="n">
        <f aca="false">0.49*AB39</f>
        <v>2142878.19839105</v>
      </c>
      <c r="AB39" s="13" t="n">
        <v>4373220.81304296</v>
      </c>
      <c r="AC39" s="12" t="n">
        <f aca="false">0.51*AE39</f>
        <v>2302867.79245608</v>
      </c>
      <c r="AD39" s="12" t="n">
        <f aca="false">0.49*AE39</f>
        <v>2212559.25157545</v>
      </c>
      <c r="AE39" s="13" t="n">
        <v>4515427.04403153</v>
      </c>
      <c r="AF39" s="10"/>
    </row>
    <row r="40" customFormat="false" ht="15" hidden="false" customHeight="false" outlineLevel="0" collapsed="false">
      <c r="A40" s="8" t="s">
        <v>41</v>
      </c>
      <c r="B40" s="12" t="n">
        <f aca="false">0.51*D40</f>
        <v>787079.681502243</v>
      </c>
      <c r="C40" s="12" t="n">
        <f aca="false">0.49*D40</f>
        <v>756213.81163941</v>
      </c>
      <c r="D40" s="13" t="n">
        <v>1543293.49314165</v>
      </c>
      <c r="E40" s="12" t="n">
        <f aca="false">0.51*G40</f>
        <v>863789.833055701</v>
      </c>
      <c r="F40" s="12" t="n">
        <f aca="false">0.49*G40</f>
        <v>829915.721955477</v>
      </c>
      <c r="G40" s="13" t="n">
        <v>1693705.55501118</v>
      </c>
      <c r="H40" s="12" t="n">
        <f aca="false">0.51*J40</f>
        <v>947976.289092236</v>
      </c>
      <c r="I40" s="12" t="n">
        <f aca="false">0.49*J40</f>
        <v>910800.748343521</v>
      </c>
      <c r="J40" s="13" t="n">
        <v>1858777.03743576</v>
      </c>
      <c r="K40" s="12" t="n">
        <f aca="false">0.51*M40</f>
        <v>1040367.70322016</v>
      </c>
      <c r="L40" s="12" t="n">
        <f aca="false">0.49*M40</f>
        <v>999568.969760548</v>
      </c>
      <c r="M40" s="13" t="n">
        <v>2039936.67298071</v>
      </c>
      <c r="N40" s="12" t="n">
        <f aca="false">0.51*P40</f>
        <v>1141763.74489287</v>
      </c>
      <c r="O40" s="12" t="n">
        <f aca="false">0.49*P40</f>
        <v>1096988.69607354</v>
      </c>
      <c r="P40" s="13" t="n">
        <v>2238752.44096641</v>
      </c>
      <c r="Q40" s="12" t="n">
        <f aca="false">0.51*S40</f>
        <v>1253042.02073631</v>
      </c>
      <c r="R40" s="12" t="n">
        <f aca="false">0.49*S40</f>
        <v>1203903.11796234</v>
      </c>
      <c r="S40" s="13" t="n">
        <v>2456945.13869865</v>
      </c>
      <c r="T40" s="12" t="n">
        <f aca="false">0.51*V40</f>
        <v>1375165.6704411</v>
      </c>
      <c r="U40" s="12" t="n">
        <f aca="false">0.49*V40</f>
        <v>1321237.6049336</v>
      </c>
      <c r="V40" s="13" t="n">
        <v>2696403.2753747</v>
      </c>
      <c r="W40" s="12" t="n">
        <f aca="false">0.51*Y40</f>
        <v>1509191.70296338</v>
      </c>
      <c r="X40" s="12" t="n">
        <f aca="false">0.49*Y40</f>
        <v>1450007.71461188</v>
      </c>
      <c r="Y40" s="13" t="n">
        <v>2959199.41757526</v>
      </c>
      <c r="Z40" s="12" t="n">
        <f aca="false">0.51*AB40</f>
        <v>1656280.14518638</v>
      </c>
      <c r="AA40" s="12" t="n">
        <f aca="false">0.49*AB40</f>
        <v>1591327.98263005</v>
      </c>
      <c r="AB40" s="13" t="n">
        <v>3247608.12781644</v>
      </c>
      <c r="AC40" s="12" t="n">
        <f aca="false">0.51*AE40</f>
        <v>1817704.08222632</v>
      </c>
      <c r="AD40" s="12" t="n">
        <f aca="false">0.49*AE40</f>
        <v>1746421.56919784</v>
      </c>
      <c r="AE40" s="13" t="n">
        <v>3564125.65142415</v>
      </c>
      <c r="AF40" s="10"/>
    </row>
    <row r="41" s="14" customFormat="true" ht="15" hidden="false" customHeight="false" outlineLevel="0" collapsed="false">
      <c r="A41" s="14" t="s">
        <v>42</v>
      </c>
      <c r="B41" s="15" t="n">
        <f aca="false">0.51*D41</f>
        <v>73949123.5529295</v>
      </c>
      <c r="C41" s="15" t="n">
        <f aca="false">0.49*D41</f>
        <v>71049157.9234028</v>
      </c>
      <c r="D41" s="15" t="n">
        <v>144998281.476332</v>
      </c>
      <c r="E41" s="15" t="n">
        <f aca="false">0.51*G41</f>
        <v>76353764.5703707</v>
      </c>
      <c r="F41" s="15" t="n">
        <f aca="false">0.49*G41</f>
        <v>73359499.2931013</v>
      </c>
      <c r="G41" s="15" t="n">
        <v>149713263.863472</v>
      </c>
      <c r="H41" s="15" t="n">
        <f aca="false">0.51*J41</f>
        <v>78836598.5148535</v>
      </c>
      <c r="I41" s="15" t="n">
        <f aca="false">0.49*J41</f>
        <v>75744967.2005455</v>
      </c>
      <c r="J41" s="15" t="n">
        <v>154581565.715399</v>
      </c>
      <c r="K41" s="15" t="n">
        <f aca="false">0.51*M41</f>
        <v>81400168.0252977</v>
      </c>
      <c r="L41" s="15" t="n">
        <f aca="false">0.49*M41</f>
        <v>78208004.5733253</v>
      </c>
      <c r="M41" s="15" t="n">
        <v>159608172.598623</v>
      </c>
      <c r="N41" s="15" t="n">
        <f aca="false">0.51*P41</f>
        <v>84047098.4208979</v>
      </c>
      <c r="O41" s="15" t="n">
        <f aca="false">0.49*P41</f>
        <v>80751133.7769411</v>
      </c>
      <c r="P41" s="15" t="n">
        <v>164798232.197839</v>
      </c>
      <c r="Q41" s="15" t="n">
        <f aca="false">0.51*S41</f>
        <v>86780100.3896792</v>
      </c>
      <c r="R41" s="15" t="n">
        <f aca="false">0.49*S41</f>
        <v>83376959.1979271</v>
      </c>
      <c r="S41" s="15" t="n">
        <v>170157059.587606</v>
      </c>
      <c r="T41" s="15" t="n">
        <f aca="false">0.51*V41</f>
        <v>89601972.7644794</v>
      </c>
      <c r="U41" s="15" t="n">
        <f aca="false">0.49*V41</f>
        <v>86088169.9109704</v>
      </c>
      <c r="V41" s="15" t="n">
        <v>175690142.67545</v>
      </c>
      <c r="W41" s="15" t="n">
        <f aca="false">0.51*Y41</f>
        <v>92515605.3891974</v>
      </c>
      <c r="X41" s="15" t="n">
        <f aca="false">0.49*Y41</f>
        <v>88887542.4327583</v>
      </c>
      <c r="Y41" s="15" t="n">
        <v>181403147.821956</v>
      </c>
      <c r="Z41" s="15" t="n">
        <f aca="false">0.51*AB41</f>
        <v>95523982.0782469</v>
      </c>
      <c r="AA41" s="15" t="n">
        <f aca="false">0.49*AB41</f>
        <v>91777943.5653744</v>
      </c>
      <c r="AB41" s="15" t="n">
        <v>187301925.643621</v>
      </c>
      <c r="AC41" s="15" t="n">
        <f aca="false">0.51*AE41</f>
        <v>98630183.6722423</v>
      </c>
      <c r="AD41" s="15" t="n">
        <f aca="false">0.49*AE41</f>
        <v>94762333.3321543</v>
      </c>
      <c r="AE41" s="15" t="n">
        <v>193392517.004397</v>
      </c>
      <c r="AF41" s="16"/>
    </row>
  </sheetData>
  <mergeCells count="10">
    <mergeCell ref="B2:D2"/>
    <mergeCell ref="E2:G2"/>
    <mergeCell ref="H2:J2"/>
    <mergeCell ref="K2:M2"/>
    <mergeCell ref="N2:P2"/>
    <mergeCell ref="Q2:S2"/>
    <mergeCell ref="T2:V2"/>
    <mergeCell ref="W2:Y2"/>
    <mergeCell ref="Z2:AB2"/>
    <mergeCell ref="AC2:AE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9T08:50:06Z</dcterms:created>
  <dc:creator>Sabaya</dc:creator>
  <dc:description/>
  <dc:language>en-US</dc:language>
  <cp:lastModifiedBy>Yemi Kale</cp:lastModifiedBy>
  <dcterms:modified xsi:type="dcterms:W3CDTF">2017-08-18T06:48:24Z</dcterms:modified>
  <cp:revision>0</cp:revision>
  <dc:subject/>
  <dc:title/>
</cp:coreProperties>
</file>